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Tabulka vykonu-stavajici stav" sheetId="1" state="visible" r:id="rId2"/>
    <sheet name="tlakové ztráty" sheetId="2" state="visible" r:id="rId3"/>
    <sheet name="tabulka mistnosti" sheetId="3" state="visible" r:id="rId4"/>
    <sheet name="Tabulka vykonu-nova" sheetId="4" state="visible" r:id="rId5"/>
    <sheet name="Změny stavajicich VZT Hřebec" sheetId="5" state="visible" r:id="rId6"/>
  </sheets>
  <definedNames>
    <definedName function="false" hidden="false" localSheetId="2" name="_xlnm.Print_Area" vbProcedure="false">'tabulka mistnosti'!$A$1:$T$175</definedName>
    <definedName function="false" hidden="false" localSheetId="3" name="_xlnm.Print_Area" vbProcedure="false">'Tabulka vykonu-nova'!$A$1:$U$150</definedName>
    <definedName function="false" hidden="false" localSheetId="3" name="_xlnm.Print_Titles" vbProcedure="false">'Tabulka vykonu-nova'!$1:$3</definedName>
    <definedName function="false" hidden="false" localSheetId="0" name="_xlnm.Print_Area" vbProcedure="false">'Tabulka vykonu-stavajici stav'!$A$1:$S$72</definedName>
    <definedName function="false" hidden="false" localSheetId="0" name="_xlnm.Print_Titles" vbProcedure="false">'Tabulka vykonu-stavajici stav'!$1:$3</definedName>
    <definedName function="false" hidden="false" localSheetId="1" name="_xlnm.Print_Area" vbProcedure="false">'tlakové ztráty'!$A$1:$K$21</definedName>
    <definedName function="false" hidden="false" localSheetId="4" name="_xlnm.Print_Area" vbProcedure="false">'Změny stavajicich VZT Hřebec'!$A$1:$D$17</definedName>
    <definedName function="false" hidden="false" name="Excel_BuiltIn_Print_Area_2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457">
  <si>
    <t xml:space="preserve">exteriér: tez=-12°C, tel=32°C, hel=63kJ/kg</t>
  </si>
  <si>
    <t xml:space="preserve">Ventilátor</t>
  </si>
  <si>
    <t xml:space="preserve">Elektrická energie</t>
  </si>
  <si>
    <t xml:space="preserve">Ohřev</t>
  </si>
  <si>
    <t xml:space="preserve">Chlazení</t>
  </si>
  <si>
    <t xml:space="preserve">Ovládání</t>
  </si>
  <si>
    <t xml:space="preserve">Zařízení č.
Pozice</t>
  </si>
  <si>
    <t xml:space="preserve">Biotechnologický inkubátor INBIT Brno
STÁVAJÍCÍ STAV</t>
  </si>
  <si>
    <t xml:space="preserve">Množství vzduchu</t>
  </si>
  <si>
    <t xml:space="preserve">Externí tlak</t>
  </si>
  <si>
    <t xml:space="preserve">Počet</t>
  </si>
  <si>
    <t xml:space="preserve">Elektrický příkon
jednotkový</t>
  </si>
  <si>
    <t xml:space="preserve">Elektrický proud
jednotkový</t>
  </si>
  <si>
    <t xml:space="preserve">Elektrický příkon
celkem</t>
  </si>
  <si>
    <t xml:space="preserve">Napětí/ frekvence</t>
  </si>
  <si>
    <t xml:space="preserve">Topný výkon
80/60°C</t>
  </si>
  <si>
    <t xml:space="preserve">Průtok topné vody</t>
  </si>
  <si>
    <t xml:space="preserve">Tlaková ztráta
výměníku</t>
  </si>
  <si>
    <t xml:space="preserve">Chladící výkon
6/12°C</t>
  </si>
  <si>
    <t xml:space="preserve">Průtok chladící vody</t>
  </si>
  <si>
    <t xml:space="preserve">Kondenzát
na výměnících</t>
  </si>
  <si>
    <t xml:space="preserve">Spotřeba páry</t>
  </si>
  <si>
    <t xml:space="preserve">Ovládání
Poznámka</t>
  </si>
  <si>
    <t xml:space="preserve">m3/h</t>
  </si>
  <si>
    <t xml:space="preserve">Pa</t>
  </si>
  <si>
    <t xml:space="preserve">ks</t>
  </si>
  <si>
    <t xml:space="preserve">kW</t>
  </si>
  <si>
    <t xml:space="preserve">A</t>
  </si>
  <si>
    <t xml:space="preserve">V / Hz</t>
  </si>
  <si>
    <t xml:space="preserve">kPa</t>
  </si>
  <si>
    <t xml:space="preserve">l/s</t>
  </si>
  <si>
    <t xml:space="preserve">kg/h</t>
  </si>
  <si>
    <t xml:space="preserve">1</t>
  </si>
  <si>
    <t xml:space="preserve">Zařízení č.1 - Laboratoře 1.PP</t>
  </si>
  <si>
    <t xml:space="preserve">1.01</t>
  </si>
  <si>
    <t xml:space="preserve">Centrální jednotka (přívod. ventilátor)</t>
  </si>
  <si>
    <t xml:space="preserve">P</t>
  </si>
  <si>
    <t xml:space="preserve">3x400/50</t>
  </si>
  <si>
    <t xml:space="preserve">jednootáčkový řízený FM - MaR</t>
  </si>
  <si>
    <t xml:space="preserve">vodní ohřívač z 2,2°C na 22°C, připojení 1"</t>
  </si>
  <si>
    <t xml:space="preserve">řízení MaR</t>
  </si>
  <si>
    <t xml:space="preserve">vodní chladič z 32°C na 22°C, připojení 1"</t>
  </si>
  <si>
    <t xml:space="preserve">odvod. ventilátor</t>
  </si>
  <si>
    <t xml:space="preserve">O</t>
  </si>
  <si>
    <t xml:space="preserve">jednoot. FM MaR</t>
  </si>
  <si>
    <t xml:space="preserve">výměník ZZT – deskový rekuperátor s obtokem</t>
  </si>
  <si>
    <t xml:space="preserve">P/O</t>
  </si>
  <si>
    <t xml:space="preserve">2</t>
  </si>
  <si>
    <t xml:space="preserve">Zařízení č.2 - Technické zázemí, sklady 1.PP</t>
  </si>
  <si>
    <t xml:space="preserve">2.01</t>
  </si>
  <si>
    <t xml:space="preserve">vodní ohřívač z -2°C na 22°C, připojení 1"</t>
  </si>
  <si>
    <t xml:space="preserve">vodní chladič z 32°C na 24°C, připojení 1"</t>
  </si>
  <si>
    <t xml:space="preserve">3</t>
  </si>
  <si>
    <t xml:space="preserve">Zařízení č.3 - Kanceláře 1.NP</t>
  </si>
  <si>
    <t xml:space="preserve">3.01</t>
  </si>
  <si>
    <t xml:space="preserve">vodní ohřívač z 2°C na 22°C, připojení 1"</t>
  </si>
  <si>
    <t xml:space="preserve">vodní chladič z 32°C na 22,1°C, připojení 1"</t>
  </si>
  <si>
    <t xml:space="preserve">4</t>
  </si>
  <si>
    <t xml:space="preserve">Zařízení č.4 - Kanceláře 2.NP</t>
  </si>
  <si>
    <t xml:space="preserve">4.01</t>
  </si>
  <si>
    <t xml:space="preserve">vodní ohřívač z 0°C na 22°C, připojení 1"</t>
  </si>
  <si>
    <t xml:space="preserve">5</t>
  </si>
  <si>
    <t xml:space="preserve">Zařízení č.5 - Laboratoře 3.NP</t>
  </si>
  <si>
    <t xml:space="preserve">5.01</t>
  </si>
  <si>
    <t xml:space="preserve">vodní ohřívač z 2,5°C na 22°C, připojení 5/4"</t>
  </si>
  <si>
    <t xml:space="preserve">vodní chladič z 32°C na 22,4°C, připojení 5/4"</t>
  </si>
  <si>
    <t xml:space="preserve">6</t>
  </si>
  <si>
    <t xml:space="preserve">Zařízení č.6 - Kanceláře 3.NP</t>
  </si>
  <si>
    <t xml:space="preserve">6.01</t>
  </si>
  <si>
    <t xml:space="preserve">vodní ohřívač z 1,2°C na 22°C, připojení 1"</t>
  </si>
  <si>
    <t xml:space="preserve">vodní chladič z 32°C na 21,9°C, připojení 5/4"</t>
  </si>
  <si>
    <t xml:space="preserve">7</t>
  </si>
  <si>
    <t xml:space="preserve">Zařízení č.7 - Laboratoře 4.NP</t>
  </si>
  <si>
    <t xml:space="preserve">7.01</t>
  </si>
  <si>
    <t xml:space="preserve">vodní ohřívač z 2,3°C na 22,2°C, připojení 1"</t>
  </si>
  <si>
    <t xml:space="preserve">vodní chladič z 32°C na 22,4°C, připojení 1"</t>
  </si>
  <si>
    <t xml:space="preserve">8</t>
  </si>
  <si>
    <t xml:space="preserve">Zařízení č.8 - Laboratoře speciál 4.NP</t>
  </si>
  <si>
    <t xml:space="preserve">8.01</t>
  </si>
  <si>
    <t xml:space="preserve">Centrální jednotka (přívod. ventilátor) - venkovní prov.</t>
  </si>
  <si>
    <t xml:space="preserve">vodní chladič z 32°C na 21,9°C, připojení 1"</t>
  </si>
  <si>
    <t xml:space="preserve">9</t>
  </si>
  <si>
    <t xml:space="preserve">Zařízení č.9 - Kanceláře 4.NP</t>
  </si>
  <si>
    <t xml:space="preserve">9.01</t>
  </si>
  <si>
    <t xml:space="preserve">Centrální jednotka (přívod. Ventilátor)</t>
  </si>
  <si>
    <t xml:space="preserve">vodní ohřívač z 0°C na 21°C, připojení 1"</t>
  </si>
  <si>
    <t xml:space="preserve">10</t>
  </si>
  <si>
    <t xml:space="preserve">Zařízení č.10 - Větrání schodiště</t>
  </si>
  <si>
    <t xml:space="preserve">10.01</t>
  </si>
  <si>
    <t xml:space="preserve">vodní ohřívač z -12°C na 18°C, připojení 1"</t>
  </si>
  <si>
    <t xml:space="preserve">Celkem stávající stav:</t>
  </si>
  <si>
    <t xml:space="preserve">Elektrická energie(kW):</t>
  </si>
  <si>
    <t xml:space="preserve">Topení:</t>
  </si>
  <si>
    <t xml:space="preserve">Chlad:</t>
  </si>
  <si>
    <t xml:space="preserve">m potrubí</t>
  </si>
  <si>
    <t xml:space="preserve">Pa/m</t>
  </si>
  <si>
    <t xml:space="preserve">Pa/potrubí</t>
  </si>
  <si>
    <t xml:space="preserve">konc.el.</t>
  </si>
  <si>
    <t xml:space="preserve">žaluzie</t>
  </si>
  <si>
    <t xml:space="preserve">Pa celkem</t>
  </si>
  <si>
    <t xml:space="preserve">Rezerva</t>
  </si>
  <si>
    <t xml:space="preserve">Přívod</t>
  </si>
  <si>
    <t xml:space="preserve">Odvod</t>
  </si>
  <si>
    <t xml:space="preserve"> 7.03</t>
  </si>
  <si>
    <t xml:space="preserve"> 8.05</t>
  </si>
  <si>
    <t xml:space="preserve">T A B U L K A     M Í S T N O S T Í</t>
  </si>
  <si>
    <t xml:space="preserve">Akce:</t>
  </si>
  <si>
    <t xml:space="preserve">Přestavba - úprava VZT v budově INBIT</t>
  </si>
  <si>
    <t xml:space="preserve">Stávající stav</t>
  </si>
  <si>
    <t xml:space="preserve">Nový stav</t>
  </si>
  <si>
    <t xml:space="preserve">plocha</t>
  </si>
  <si>
    <t xml:space="preserve">sv. výška</t>
  </si>
  <si>
    <t xml:space="preserve">objem</t>
  </si>
  <si>
    <t xml:space="preserve">výměna - nový stav</t>
  </si>
  <si>
    <t xml:space="preserve">Hlavní zařízení přívod</t>
  </si>
  <si>
    <t xml:space="preserve">Hlavní zařízení odvod</t>
  </si>
  <si>
    <t xml:space="preserve">Odvod přes digestoř</t>
  </si>
  <si>
    <t xml:space="preserve">Samost. odvod</t>
  </si>
  <si>
    <t xml:space="preserve">Instalované chlazení</t>
  </si>
  <si>
    <t xml:space="preserve">Tepelná zátěž celkem</t>
  </si>
  <si>
    <t xml:space="preserve">VZT pokryje tepelnou zátěž</t>
  </si>
  <si>
    <t xml:space="preserve">Chlazení Fan-coil</t>
  </si>
  <si>
    <t xml:space="preserve">Chlazení R410a</t>
  </si>
  <si>
    <t xml:space="preserve">název místnosti</t>
  </si>
  <si>
    <t xml:space="preserve">A  (m2)</t>
  </si>
  <si>
    <t xml:space="preserve">  H (m)</t>
  </si>
  <si>
    <t xml:space="preserve"> V (m3)</t>
  </si>
  <si>
    <t xml:space="preserve"> (x/h)</t>
  </si>
  <si>
    <t xml:space="preserve">0.19</t>
  </si>
  <si>
    <t xml:space="preserve">Laboratoř</t>
  </si>
  <si>
    <t xml:space="preserve">-</t>
  </si>
  <si>
    <t xml:space="preserve">přes digestoř minimálně 900m3/h</t>
  </si>
  <si>
    <t xml:space="preserve">0.20</t>
  </si>
  <si>
    <t xml:space="preserve">0.21</t>
  </si>
  <si>
    <t xml:space="preserve">0.22</t>
  </si>
  <si>
    <t xml:space="preserve">0.23</t>
  </si>
  <si>
    <t xml:space="preserve">0.03</t>
  </si>
  <si>
    <t xml:space="preserve">Tech místnost SLP,EPS,EZS</t>
  </si>
  <si>
    <t xml:space="preserve">zaregulovat</t>
  </si>
  <si>
    <t xml:space="preserve">0.06</t>
  </si>
  <si>
    <t xml:space="preserve">Strojovna chlazení</t>
  </si>
  <si>
    <t xml:space="preserve">0.07</t>
  </si>
  <si>
    <t xml:space="preserve">Serverovna</t>
  </si>
  <si>
    <t xml:space="preserve">0.08</t>
  </si>
  <si>
    <t xml:space="preserve">Sklad</t>
  </si>
  <si>
    <t xml:space="preserve">0.09</t>
  </si>
  <si>
    <t xml:space="preserve">Archiv</t>
  </si>
  <si>
    <t xml:space="preserve">0.10</t>
  </si>
  <si>
    <t xml:space="preserve">Rozvaděče - záložní zdroj</t>
  </si>
  <si>
    <t xml:space="preserve">zaregulovat, osadit koncové elementy</t>
  </si>
  <si>
    <t xml:space="preserve">0.10a</t>
  </si>
  <si>
    <t xml:space="preserve">Rozvaděče - požární</t>
  </si>
  <si>
    <t xml:space="preserve">0.11</t>
  </si>
  <si>
    <t xml:space="preserve">Rozvaděče</t>
  </si>
  <si>
    <t xml:space="preserve">0.12</t>
  </si>
  <si>
    <t xml:space="preserve">0.13</t>
  </si>
  <si>
    <t xml:space="preserve">Strojovna - stlačený vzduch</t>
  </si>
  <si>
    <t xml:space="preserve">0.16</t>
  </si>
  <si>
    <t xml:space="preserve">Chodba</t>
  </si>
  <si>
    <t xml:space="preserve">0.18</t>
  </si>
  <si>
    <t xml:space="preserve">0.29</t>
  </si>
  <si>
    <t xml:space="preserve">0.30</t>
  </si>
  <si>
    <t xml:space="preserve">Strojovna ÚT</t>
  </si>
  <si>
    <t xml:space="preserve">0.17</t>
  </si>
  <si>
    <t xml:space="preserve">Strojovna VZT</t>
  </si>
  <si>
    <t xml:space="preserve">1.06</t>
  </si>
  <si>
    <t xml:space="preserve">Kancelář</t>
  </si>
  <si>
    <t xml:space="preserve">1.07</t>
  </si>
  <si>
    <t xml:space="preserve">1.08</t>
  </si>
  <si>
    <t xml:space="preserve">1.09</t>
  </si>
  <si>
    <t xml:space="preserve">Kuchyňka</t>
  </si>
  <si>
    <t xml:space="preserve">1.10</t>
  </si>
  <si>
    <t xml:space="preserve">Příprava občerstvení</t>
  </si>
  <si>
    <t xml:space="preserve">1.11</t>
  </si>
  <si>
    <t xml:space="preserve">Velká zasedací místnost</t>
  </si>
  <si>
    <t xml:space="preserve">1.12</t>
  </si>
  <si>
    <t xml:space="preserve">1.13</t>
  </si>
  <si>
    <t xml:space="preserve">Malá zasedací místnost</t>
  </si>
  <si>
    <t xml:space="preserve">1.14</t>
  </si>
  <si>
    <t xml:space="preserve">Denní místnost</t>
  </si>
  <si>
    <t xml:space="preserve">1.15</t>
  </si>
  <si>
    <t xml:space="preserve">1.16</t>
  </si>
  <si>
    <t xml:space="preserve">Sklad - tech.plyny</t>
  </si>
  <si>
    <t xml:space="preserve">1.21</t>
  </si>
  <si>
    <t xml:space="preserve">Recepce</t>
  </si>
  <si>
    <t xml:space="preserve">1.22</t>
  </si>
  <si>
    <t xml:space="preserve">Zázemí recepce</t>
  </si>
  <si>
    <t xml:space="preserve">2.15</t>
  </si>
  <si>
    <t xml:space="preserve">2.14</t>
  </si>
  <si>
    <t xml:space="preserve">2.13</t>
  </si>
  <si>
    <t xml:space="preserve">2.12</t>
  </si>
  <si>
    <t xml:space="preserve">2.11</t>
  </si>
  <si>
    <t xml:space="preserve">2.10</t>
  </si>
  <si>
    <t xml:space="preserve">2.09</t>
  </si>
  <si>
    <t xml:space="preserve">2.08</t>
  </si>
  <si>
    <t xml:space="preserve">Kancelář - zaměstnanci INBIT</t>
  </si>
  <si>
    <t xml:space="preserve">2.07</t>
  </si>
  <si>
    <t xml:space="preserve">Kancelář - ředitel</t>
  </si>
  <si>
    <t xml:space="preserve">2.06</t>
  </si>
  <si>
    <t xml:space="preserve">Kancelář - sekretariát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2.28</t>
  </si>
  <si>
    <t xml:space="preserve">2.29</t>
  </si>
  <si>
    <t xml:space="preserve">2.30</t>
  </si>
  <si>
    <t xml:space="preserve">2.31</t>
  </si>
  <si>
    <t xml:space="preserve">2.32</t>
  </si>
  <si>
    <t xml:space="preserve">2.35</t>
  </si>
  <si>
    <t xml:space="preserve">Kuchyňka, denní místnost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06</t>
  </si>
  <si>
    <t xml:space="preserve">3.07</t>
  </si>
  <si>
    <t xml:space="preserve">3.08</t>
  </si>
  <si>
    <t xml:space="preserve">3.0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8</t>
  </si>
  <si>
    <t xml:space="preserve">3.27</t>
  </si>
  <si>
    <t xml:space="preserve">3.28</t>
  </si>
  <si>
    <t xml:space="preserve">4.24</t>
  </si>
  <si>
    <t xml:space="preserve">4.25</t>
  </si>
  <si>
    <t xml:space="preserve">4.26</t>
  </si>
  <si>
    <t xml:space="preserve">4.30</t>
  </si>
  <si>
    <t xml:space="preserve">nová digestoř, odvod chemicky odolný samostatně</t>
  </si>
  <si>
    <t xml:space="preserve">4.31</t>
  </si>
  <si>
    <t xml:space="preserve">Zařízení č.8 - Laboratoře speciální 4.NP</t>
  </si>
  <si>
    <t xml:space="preserve">DVEŘE ŠÍŘKY</t>
  </si>
  <si>
    <t xml:space="preserve">U TOHOTO ZAŘÍZENÍ NEPROBĚHLA V ROCE 2013 REKONSTRUKCE</t>
  </si>
  <si>
    <t xml:space="preserve">4.21</t>
  </si>
  <si>
    <t xml:space="preserve">Laboratoř BIO2</t>
  </si>
  <si>
    <t xml:space="preserve">demontáž stávající VZT, montáž nové VZT, zaregulování</t>
  </si>
  <si>
    <t xml:space="preserve">POTŘEBNÁ RYCHLOST VE SPÁŘE (6m/s-30Pa,5m/s-25Pa,3m/s-10Pa)</t>
  </si>
  <si>
    <t xml:space="preserve">4.22</t>
  </si>
  <si>
    <t xml:space="preserve">Hygienická smyčka</t>
  </si>
  <si>
    <t xml:space="preserve">MNOŽSTVÍ VZDUCHU PRO DVEŘE</t>
  </si>
  <si>
    <t xml:space="preserve">4.27</t>
  </si>
  <si>
    <t xml:space="preserve">Laboratoř HPAPI</t>
  </si>
  <si>
    <t xml:space="preserve">POTŘEBNÁ VELIKOST MEZERY (mm)</t>
  </si>
  <si>
    <t xml:space="preserve">4.29A</t>
  </si>
  <si>
    <t xml:space="preserve">Hygienická smyčka vstup</t>
  </si>
  <si>
    <t xml:space="preserve">4.29B</t>
  </si>
  <si>
    <t xml:space="preserve">Hygienická smyčka zázemí</t>
  </si>
  <si>
    <t xml:space="preserve">4.19</t>
  </si>
  <si>
    <t xml:space="preserve">4.06</t>
  </si>
  <si>
    <t xml:space="preserve">4.07</t>
  </si>
  <si>
    <t xml:space="preserve">4.08</t>
  </si>
  <si>
    <t xml:space="preserve">4.09</t>
  </si>
  <si>
    <t xml:space="preserve">4.10</t>
  </si>
  <si>
    <t xml:space="preserve">4.11</t>
  </si>
  <si>
    <t xml:space="preserve">nové VZT potrubí,zaregulovat</t>
  </si>
  <si>
    <t xml:space="preserve">4.12</t>
  </si>
  <si>
    <t xml:space="preserve">4.13</t>
  </si>
  <si>
    <t xml:space="preserve">4.14</t>
  </si>
  <si>
    <t xml:space="preserve">4.15</t>
  </si>
  <si>
    <t xml:space="preserve">doplnit koncové elementy, zaregulovat</t>
  </si>
  <si>
    <t xml:space="preserve">4.20</t>
  </si>
  <si>
    <t xml:space="preserve">4.32</t>
  </si>
  <si>
    <t xml:space="preserve">4.34</t>
  </si>
  <si>
    <t xml:space="preserve">Zařízení č.10 - Schodiště 1.PP až 4.NP</t>
  </si>
  <si>
    <t xml:space="preserve">0.01</t>
  </si>
  <si>
    <t xml:space="preserve">Chodba + schodiště</t>
  </si>
  <si>
    <t xml:space="preserve">Tepelná zátěž</t>
  </si>
  <si>
    <t xml:space="preserve">Zařízení č.21 - Letní dochlazování vybraných místností</t>
  </si>
  <si>
    <t xml:space="preserve">pozice</t>
  </si>
  <si>
    <t xml:space="preserve">Vnitřní zátěž</t>
  </si>
  <si>
    <t xml:space="preserve">Okno</t>
  </si>
  <si>
    <t xml:space="preserve">Stěna</t>
  </si>
  <si>
    <t xml:space="preserve">Střecha</t>
  </si>
  <si>
    <t xml:space="preserve">21.01</t>
  </si>
  <si>
    <t xml:space="preserve">21.02</t>
  </si>
  <si>
    <t xml:space="preserve">21.03</t>
  </si>
  <si>
    <t xml:space="preserve">21.04</t>
  </si>
  <si>
    <t xml:space="preserve">21.05</t>
  </si>
  <si>
    <t xml:space="preserve">21.06</t>
  </si>
  <si>
    <t xml:space="preserve">21.07</t>
  </si>
  <si>
    <t xml:space="preserve">2x21.04</t>
  </si>
  <si>
    <t xml:space="preserve">3x21.05</t>
  </si>
  <si>
    <t xml:space="preserve">FAN-COILY OZNAČENÉ POZICEMI 21.04 AŽ 21.07 JSOU FAN-COILY OSAZENÉ V ROCE 2008</t>
  </si>
  <si>
    <t xml:space="preserve">Ventilátor - NOVÝ</t>
  </si>
  <si>
    <t xml:space="preserve">Topení</t>
  </si>
  <si>
    <t xml:space="preserve">Přestavba - úprava VZT v budově INBIT Skutečné provedení</t>
  </si>
  <si>
    <t xml:space="preserve">Elektrický příkon
celkem - NOVÝ</t>
  </si>
  <si>
    <t xml:space="preserve">Elektrický příkon
celkem - PŮVODNÍ</t>
  </si>
  <si>
    <t xml:space="preserve">Topný výkon
80/60°C - NOVÝ</t>
  </si>
  <si>
    <t xml:space="preserve">Chladící výkon
6/12°C - NOVÝ</t>
  </si>
  <si>
    <t xml:space="preserve">Frekvence FM</t>
  </si>
  <si>
    <t xml:space="preserve">Hz</t>
  </si>
  <si>
    <t xml:space="preserve">7,5/4,3</t>
  </si>
  <si>
    <t xml:space="preserve">vodní ohřívač tp = 22°C, připojení 1"</t>
  </si>
  <si>
    <t xml:space="preserve">vodní chladič tp = 22°C, připojení 1"</t>
  </si>
  <si>
    <t xml:space="preserve">1.07a</t>
  </si>
  <si>
    <t xml:space="preserve">Regulační klapka těsná 280x280, ovládaná servopohonem - KONCOVÉ ELEMENTY</t>
  </si>
  <si>
    <t xml:space="preserve">Servopohon dodávka MaR, Ovládání na základě chodu digestoře MaR</t>
  </si>
  <si>
    <t xml:space="preserve">1.07b</t>
  </si>
  <si>
    <t xml:space="preserve">Regulační klapka těsná 280x280, ovládaná servopohonem - DIGESTOŘ</t>
  </si>
  <si>
    <t xml:space="preserve">1.08a</t>
  </si>
  <si>
    <t xml:space="preserve">1.08b</t>
  </si>
  <si>
    <t xml:space="preserve">1.09a</t>
  </si>
  <si>
    <t xml:space="preserve">1.09b</t>
  </si>
  <si>
    <t xml:space="preserve">1.10a</t>
  </si>
  <si>
    <t xml:space="preserve">1.10b</t>
  </si>
  <si>
    <t xml:space="preserve">1.11a</t>
  </si>
  <si>
    <t xml:space="preserve">1.11b</t>
  </si>
  <si>
    <t xml:space="preserve">1.100</t>
  </si>
  <si>
    <t xml:space="preserve">Požární klapka 800x355 s koncovým spínačem na 24V</t>
  </si>
  <si>
    <t xml:space="preserve">MaR - signalizace stavu, m.č.019</t>
  </si>
  <si>
    <t xml:space="preserve">1.101</t>
  </si>
  <si>
    <t xml:space="preserve">1.102</t>
  </si>
  <si>
    <t xml:space="preserve">Požární klapka 500x500 s koncovým spínačem na 24V</t>
  </si>
  <si>
    <t xml:space="preserve">MaR - signalizace stavu, m.č.016</t>
  </si>
  <si>
    <t xml:space="preserve">7,6/4,4</t>
  </si>
  <si>
    <t xml:space="preserve">vodní chladič tp = 24°C, připojení 1"</t>
  </si>
  <si>
    <t xml:space="preserve">4/2,3</t>
  </si>
  <si>
    <t xml:space="preserve">9,9/5,7</t>
  </si>
  <si>
    <t xml:space="preserve">5,2/3</t>
  </si>
  <si>
    <t xml:space="preserve">11,3/5,5</t>
  </si>
  <si>
    <t xml:space="preserve">vodní ohřívač tp = 22°C, připojení 5/4"</t>
  </si>
  <si>
    <t xml:space="preserve">vodní chladič tp = 22°C, připojení 5/4"</t>
  </si>
  <si>
    <t xml:space="preserve">8,4/4,8</t>
  </si>
  <si>
    <t xml:space="preserve">5.10a</t>
  </si>
  <si>
    <t xml:space="preserve">5.10b</t>
  </si>
  <si>
    <t xml:space="preserve">5.11a</t>
  </si>
  <si>
    <t xml:space="preserve">5.11b</t>
  </si>
  <si>
    <t xml:space="preserve">5.12a</t>
  </si>
  <si>
    <t xml:space="preserve">5.12b</t>
  </si>
  <si>
    <t xml:space="preserve">5.13a</t>
  </si>
  <si>
    <t xml:space="preserve">5.13b</t>
  </si>
  <si>
    <t xml:space="preserve">5.14a</t>
  </si>
  <si>
    <t xml:space="preserve">5.14b</t>
  </si>
  <si>
    <t xml:space="preserve">5.15a</t>
  </si>
  <si>
    <t xml:space="preserve">5.15b</t>
  </si>
  <si>
    <t xml:space="preserve">5.16a</t>
  </si>
  <si>
    <t xml:space="preserve">5.16b</t>
  </si>
  <si>
    <t xml:space="preserve">5.100</t>
  </si>
  <si>
    <t xml:space="preserve">Požární klapka 630x560 s koncovým spínačem na 24V</t>
  </si>
  <si>
    <t xml:space="preserve">MaR - signalizace stavu, m.č.320</t>
  </si>
  <si>
    <t xml:space="preserve">5.101</t>
  </si>
  <si>
    <t xml:space="preserve">Požární klapka 1000x500 s koncovým spínačem na 24V</t>
  </si>
  <si>
    <t xml:space="preserve">MaR - signalizace stavu, m.č.316</t>
  </si>
  <si>
    <t xml:space="preserve">5.102</t>
  </si>
  <si>
    <t xml:space="preserve">Požární klapka 450x250 s koncovým spínačem na 24V</t>
  </si>
  <si>
    <t xml:space="preserve">vodní ohřívač z tp=22°C, připojení 1"</t>
  </si>
  <si>
    <t xml:space="preserve">vodní chladič z tp=22°C, připojení 1"</t>
  </si>
  <si>
    <t xml:space="preserve">2,9/1,7</t>
  </si>
  <si>
    <t xml:space="preserve">jednoot. FM MaR, pokles množství odvodního vzduchu při zapnutí digestoře v 4.30</t>
  </si>
  <si>
    <t xml:space="preserve">Úpravy VZT jednotky:</t>
  </si>
  <si>
    <t xml:space="preserve">Kompletní výměna stávající VZT</t>
  </si>
  <si>
    <t xml:space="preserve">ext.tlak</t>
  </si>
  <si>
    <t xml:space="preserve">koncový el.</t>
  </si>
  <si>
    <t xml:space="preserve">potrubí m</t>
  </si>
  <si>
    <t xml:space="preserve">Pa potrubí</t>
  </si>
  <si>
    <t xml:space="preserve">další</t>
  </si>
  <si>
    <t xml:space="preserve">rezerva</t>
  </si>
  <si>
    <t xml:space="preserve">jednootáčkový řízený FM - MaR, fmax=60Hz</t>
  </si>
  <si>
    <t xml:space="preserve">vodní ohřívač tp=24°C, připojení 1"</t>
  </si>
  <si>
    <t xml:space="preserve">vodní chladič tp=18°C, připojení 1 a 1/2"</t>
  </si>
  <si>
    <t xml:space="preserve">Komora pro parní zvlhčovač - vlhčení na Rhp = 35 %</t>
  </si>
  <si>
    <t xml:space="preserve">7.02</t>
  </si>
  <si>
    <t xml:space="preserve">Vyvíječ páry Defensor Mk5 Visual 30 (30kg/h)</t>
  </si>
  <si>
    <t xml:space="preserve">silové napojení Silnoproud, jištění 40A, ovládání MaR</t>
  </si>
  <si>
    <t xml:space="preserve">Regulace</t>
  </si>
  <si>
    <t xml:space="preserve">jištění 6A</t>
  </si>
  <si>
    <t xml:space="preserve">230/50</t>
  </si>
  <si>
    <t xml:space="preserve">silově silnoproud</t>
  </si>
  <si>
    <t xml:space="preserve">včetně relé, kondenzační a parní hadice, distribuční trubice 81-800, bezpečnostního hygrostatu a čidla tlakové diference</t>
  </si>
  <si>
    <t xml:space="preserve">MaR zajistí zapojení bezpečnostního okruhu pro blokování  chodu z nadřazeného systému od čidla a hygrostatu</t>
  </si>
  <si>
    <t xml:space="preserve">7.03</t>
  </si>
  <si>
    <t xml:space="preserve">Ventilátorová komora v nástřešním provedení, Exe</t>
  </si>
  <si>
    <t xml:space="preserve">Jednootáčkový pro FM, současně s 7.01, FM - dodávka MaR, fmax=60Hz</t>
  </si>
  <si>
    <t xml:space="preserve">7.04a</t>
  </si>
  <si>
    <t xml:space="preserve">Regulátor proměnlivého průtoku neizolovaný, d=280, Servopohon DC 24V, Vmin=443m3/h,Vmax=1100m3/h, řízení 0-10V, bez komunikace, ovladač ZTH, proj.průtok 950m3/h</t>
  </si>
  <si>
    <t xml:space="preserve">napájení servomotoru DC24V včetně ovládání regulátoru signálem 0-10V zajistí MaR</t>
  </si>
  <si>
    <t xml:space="preserve">7.04b</t>
  </si>
  <si>
    <t xml:space="preserve">7.05a</t>
  </si>
  <si>
    <t xml:space="preserve">7.05b</t>
  </si>
  <si>
    <t xml:space="preserve">7.06a</t>
  </si>
  <si>
    <t xml:space="preserve">7.06b</t>
  </si>
  <si>
    <t xml:space="preserve">7.07a</t>
  </si>
  <si>
    <t xml:space="preserve">7.07b</t>
  </si>
  <si>
    <t xml:space="preserve">7.08a</t>
  </si>
  <si>
    <t xml:space="preserve">Regulační klapka těsná d=280, ovládaná servopohonem - KONCOVÉ ELEMENTY</t>
  </si>
  <si>
    <t xml:space="preserve">7.08b</t>
  </si>
  <si>
    <t xml:space="preserve">Regulační klapka těsná d=280, ovládaná servopohonem - DIGESTOŘ</t>
  </si>
  <si>
    <t xml:space="preserve">7.09a</t>
  </si>
  <si>
    <t xml:space="preserve">7.09b</t>
  </si>
  <si>
    <t xml:space="preserve">7.10a</t>
  </si>
  <si>
    <t xml:space="preserve">7.10b</t>
  </si>
  <si>
    <t xml:space="preserve">7.11a</t>
  </si>
  <si>
    <t xml:space="preserve">Regulační klapka těsná PLAST d=315, ovládaná servopohonem - KONCOVÉ ELEMENTY</t>
  </si>
  <si>
    <t xml:space="preserve">7.11b</t>
  </si>
  <si>
    <t xml:space="preserve">Regulační klapka těsná PLAST d=315, ovládaná servopohonem - DIGESTOŘ</t>
  </si>
  <si>
    <t xml:space="preserve">7.12a</t>
  </si>
  <si>
    <t xml:space="preserve">Regulační klapka těsná d280, ovládaná servopohonem - KONCOVÉ ELEMENTY</t>
  </si>
  <si>
    <t xml:space="preserve">7.12b</t>
  </si>
  <si>
    <t xml:space="preserve">Regulační klapka těsná d280, ovládaná servopohonem - DIGESTOŘ</t>
  </si>
  <si>
    <t xml:space="preserve">7.100</t>
  </si>
  <si>
    <t xml:space="preserve">Požární klapka 630x355 s koncovým spínačem 24V</t>
  </si>
  <si>
    <t xml:space="preserve">MaR - signalizace stavu, m.č.419</t>
  </si>
  <si>
    <t xml:space="preserve">7.101</t>
  </si>
  <si>
    <t xml:space="preserve">Požární klapka 1000x400 s koncovým spínačem 24V</t>
  </si>
  <si>
    <t xml:space="preserve">MaR - signalizace stavu, m.č.417</t>
  </si>
  <si>
    <t xml:space="preserve">Zařízení č.8 - Laboratoře speciál 4.NP - U TOHOTO ZAŘÍZENÍ NEPROBĚHLA V ROCE 2013 REKONSTRUKCE - ZAŘÍZENÍ VIZ. SKUTEČNÉ PROVEDENÍ Z 09/2008</t>
  </si>
  <si>
    <t xml:space="preserve">9.100</t>
  </si>
  <si>
    <t xml:space="preserve">Požární klapka 630x250 s koncovým spínačem 24V</t>
  </si>
  <si>
    <t xml:space="preserve">Celkový topný výkon VZT jednotek se současností:</t>
  </si>
  <si>
    <t xml:space="preserve">=</t>
  </si>
  <si>
    <t xml:space="preserve">Celkový chladící výkon VZT jednotek se současností:</t>
  </si>
  <si>
    <t xml:space="preserve">21</t>
  </si>
  <si>
    <t xml:space="preserve">Fancoil Qch=1,5 kW</t>
  </si>
  <si>
    <t xml:space="preserve">C</t>
  </si>
  <si>
    <t xml:space="preserve">Silově silnoproud, infraovladač</t>
  </si>
  <si>
    <t xml:space="preserve">Fancoil Qch=2 kW</t>
  </si>
  <si>
    <t xml:space="preserve">230/51</t>
  </si>
  <si>
    <t xml:space="preserve">Fancoil Qch=3 kW</t>
  </si>
  <si>
    <t xml:space="preserve">230/52</t>
  </si>
  <si>
    <t xml:space="preserve">Fancoil Qch=2,41 kW</t>
  </si>
  <si>
    <t xml:space="preserve">230/53</t>
  </si>
  <si>
    <t xml:space="preserve">Fancoil Qch=4 kW</t>
  </si>
  <si>
    <t xml:space="preserve">230/54</t>
  </si>
  <si>
    <t xml:space="preserve">Fancoil Qch=4,8 kW</t>
  </si>
  <si>
    <t xml:space="preserve">230/55</t>
  </si>
  <si>
    <t xml:space="preserve">Fancoil Qch=1,6 kW</t>
  </si>
  <si>
    <t xml:space="preserve">230/56</t>
  </si>
  <si>
    <t xml:space="preserve">Celkový chladící výkon nových fan-coilů se současností:</t>
  </si>
  <si>
    <t xml:space="preserve">Celkem:</t>
  </si>
  <si>
    <t xml:space="preserve">Datum nabídky 8.9.2008</t>
  </si>
  <si>
    <t xml:space="preserve">Číslo nabídky K579/06</t>
  </si>
  <si>
    <t xml:space="preserve">Zadavatel: Klimakom s.r.o.</t>
  </si>
  <si>
    <t xml:space="preserve">Z.č.1 - Laboratoře 1.PP</t>
  </si>
  <si>
    <t xml:space="preserve">přívod</t>
  </si>
  <si>
    <t xml:space="preserve">odvod</t>
  </si>
  <si>
    <t xml:space="preserve">Z.č.2 – Technické zázemí a sklady v 1.PP</t>
  </si>
  <si>
    <t xml:space="preserve">Z.č.3 – Kanceláře 1.NP</t>
  </si>
  <si>
    <t xml:space="preserve">POPTÁVAL JSEM ZVÝŠENÍ NA 450PA, NICMÉNĚ BY MĚLO DOSTAČOVAT 350, TAKŽE SE MOTOR MĚNIT NEBUDE - VZT JELA NA SNÍŽENÝ VÝKON</t>
  </si>
  <si>
    <t xml:space="preserve">Z.č.4 – Kanceláře 2.NP</t>
  </si>
  <si>
    <t xml:space="preserve">POPTÁVAL JSEM ZVÝŠENÍ NA 450PA, NICMÉNĚ BY MĚLO DOSTAČOVAT 350, TAKŽE SE MOTOR MĚNIT NEBUDE - PŘI MĚŘENÍ BYL VZDUCHOVÝ VÝKON VĚTŠÍ</t>
  </si>
  <si>
    <t xml:space="preserve">Z.č.5 – Laboratoře 3.NP</t>
  </si>
  <si>
    <t xml:space="preserve">Z.č.6 – Kanceláře 3.NP</t>
  </si>
  <si>
    <t xml:space="preserve">Z.č.9 – Kanceláře 4.N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"/>
    <numFmt numFmtId="169" formatCode="0.000"/>
    <numFmt numFmtId="170" formatCode="0"/>
    <numFmt numFmtId="171" formatCode="General"/>
    <numFmt numFmtId="172" formatCode="[$-409]d\-mmm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3" activePane="bottomLeft" state="frozen"/>
      <selection pane="topLeft" activeCell="A1" activeCellId="0" sqref="A1"/>
      <selection pane="bottom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7"/>
    <col collapsed="false" customWidth="true" hidden="false" outlineLevel="0" max="3" min="3" style="1" width="3.7"/>
    <col collapsed="false" customWidth="true" hidden="false" outlineLevel="0" max="4" min="4" style="1" width="7.99"/>
    <col collapsed="false" customWidth="true" hidden="false" outlineLevel="0" max="5" min="5" style="1" width="5.56"/>
    <col collapsed="false" customWidth="true" hidden="false" outlineLevel="0" max="6" min="6" style="1" width="3.85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true" hidden="false" outlineLevel="0" max="9" min="9" style="1" width="7.85"/>
    <col collapsed="false" customWidth="true" hidden="false" outlineLevel="0" max="10" min="10" style="1" width="11.28"/>
    <col collapsed="false" customWidth="true" hidden="false" outlineLevel="0" max="11" min="11" style="1" width="6.7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true" hidden="false" outlineLevel="0" max="14" min="14" style="1" width="6.85"/>
    <col collapsed="false" customWidth="true" hidden="false" outlineLevel="0" max="15" min="15" style="1" width="7.56"/>
    <col collapsed="false" customWidth="true" hidden="false" outlineLevel="0" max="16" min="16" style="1" width="9.28"/>
    <col collapsed="false" customWidth="false" hidden="true" outlineLevel="0" max="18" min="17" style="1" width="9.06"/>
    <col collapsed="false" customWidth="true" hidden="false" outlineLevel="0" max="19" min="19" style="1" width="28.56"/>
    <col collapsed="false" customWidth="true" hidden="false" outlineLevel="0" max="20" min="20" style="1" width="1.56"/>
    <col collapsed="false" customWidth="true" hidden="false" outlineLevel="0" max="23" min="23" style="1" width="12.56"/>
  </cols>
  <sheetData>
    <row r="1" customFormat="false" ht="15" hidden="false" customHeight="false" outlineLevel="0" collapsed="false">
      <c r="A1" s="3"/>
      <c r="B1" s="4" t="s">
        <v>0</v>
      </c>
      <c r="C1" s="5"/>
      <c r="D1" s="6" t="s">
        <v>1</v>
      </c>
      <c r="E1" s="7"/>
      <c r="F1" s="7"/>
      <c r="G1" s="8" t="s">
        <v>2</v>
      </c>
      <c r="H1" s="7"/>
      <c r="I1" s="7"/>
      <c r="J1" s="7"/>
      <c r="K1" s="9" t="s">
        <v>3</v>
      </c>
      <c r="L1" s="10"/>
      <c r="M1" s="10"/>
      <c r="N1" s="11"/>
      <c r="O1" s="3" t="s">
        <v>4</v>
      </c>
      <c r="P1" s="12"/>
      <c r="Q1" s="13"/>
      <c r="R1" s="12"/>
      <c r="S1" s="14" t="s">
        <v>5</v>
      </c>
      <c r="T1" s="15"/>
    </row>
    <row r="2" customFormat="false" ht="72.75" hidden="false" customHeight="true" outlineLevel="0" collapsed="false">
      <c r="A2" s="16" t="s">
        <v>6</v>
      </c>
      <c r="B2" s="17" t="s">
        <v>7</v>
      </c>
      <c r="C2" s="18"/>
      <c r="D2" s="19" t="s">
        <v>8</v>
      </c>
      <c r="E2" s="20" t="s">
        <v>9</v>
      </c>
      <c r="F2" s="21" t="s">
        <v>10</v>
      </c>
      <c r="G2" s="22" t="s">
        <v>11</v>
      </c>
      <c r="H2" s="19" t="s">
        <v>12</v>
      </c>
      <c r="I2" s="19" t="s">
        <v>13</v>
      </c>
      <c r="J2" s="21" t="s">
        <v>14</v>
      </c>
      <c r="K2" s="23" t="s">
        <v>15</v>
      </c>
      <c r="L2" s="20" t="s">
        <v>16</v>
      </c>
      <c r="M2" s="24" t="s">
        <v>17</v>
      </c>
      <c r="N2" s="23" t="s">
        <v>18</v>
      </c>
      <c r="O2" s="19" t="s">
        <v>19</v>
      </c>
      <c r="P2" s="24" t="s">
        <v>17</v>
      </c>
      <c r="Q2" s="23" t="s">
        <v>20</v>
      </c>
      <c r="R2" s="21" t="s">
        <v>21</v>
      </c>
      <c r="S2" s="25" t="s">
        <v>22</v>
      </c>
      <c r="T2" s="26"/>
    </row>
    <row r="3" customFormat="false" ht="12.75" hidden="false" customHeight="false" outlineLevel="0" collapsed="false">
      <c r="A3" s="27"/>
      <c r="B3" s="28"/>
      <c r="C3" s="29"/>
      <c r="D3" s="30" t="s">
        <v>23</v>
      </c>
      <c r="E3" s="30" t="s">
        <v>24</v>
      </c>
      <c r="F3" s="31" t="s">
        <v>25</v>
      </c>
      <c r="G3" s="32" t="s">
        <v>26</v>
      </c>
      <c r="H3" s="30" t="s">
        <v>27</v>
      </c>
      <c r="I3" s="30"/>
      <c r="J3" s="31" t="s">
        <v>28</v>
      </c>
      <c r="K3" s="33" t="s">
        <v>26</v>
      </c>
      <c r="L3" s="30" t="s">
        <v>23</v>
      </c>
      <c r="M3" s="31" t="s">
        <v>29</v>
      </c>
      <c r="N3" s="33" t="s">
        <v>26</v>
      </c>
      <c r="O3" s="30" t="s">
        <v>30</v>
      </c>
      <c r="P3" s="31" t="s">
        <v>29</v>
      </c>
      <c r="Q3" s="33" t="s">
        <v>31</v>
      </c>
      <c r="R3" s="31" t="s">
        <v>31</v>
      </c>
      <c r="S3" s="34"/>
      <c r="T3" s="35"/>
    </row>
    <row r="4" customFormat="false" ht="12.75" hidden="false" customHeight="false" outlineLevel="0" collapsed="false">
      <c r="A4" s="36"/>
      <c r="B4" s="37"/>
      <c r="C4" s="38"/>
      <c r="D4" s="39"/>
      <c r="E4" s="39"/>
      <c r="F4" s="40"/>
      <c r="G4" s="41"/>
      <c r="H4" s="38"/>
      <c r="I4" s="38"/>
      <c r="J4" s="40"/>
      <c r="K4" s="42"/>
      <c r="L4" s="38"/>
      <c r="M4" s="40"/>
      <c r="N4" s="42"/>
      <c r="O4" s="38"/>
      <c r="P4" s="40"/>
      <c r="Q4" s="42"/>
      <c r="R4" s="40"/>
      <c r="S4" s="43"/>
      <c r="T4" s="44"/>
    </row>
    <row r="5" customFormat="false" ht="12.75" hidden="false" customHeight="false" outlineLevel="0" collapsed="false">
      <c r="A5" s="45" t="s">
        <v>32</v>
      </c>
      <c r="B5" s="46" t="s">
        <v>33</v>
      </c>
      <c r="C5" s="47"/>
      <c r="D5" s="48"/>
      <c r="E5" s="48"/>
      <c r="F5" s="49"/>
      <c r="G5" s="50"/>
      <c r="H5" s="47"/>
      <c r="I5" s="47"/>
      <c r="J5" s="49"/>
      <c r="K5" s="51"/>
      <c r="L5" s="47"/>
      <c r="M5" s="49"/>
      <c r="N5" s="51"/>
      <c r="O5" s="47"/>
      <c r="P5" s="49"/>
      <c r="Q5" s="51"/>
      <c r="R5" s="49"/>
      <c r="S5" s="52"/>
      <c r="T5" s="44"/>
    </row>
    <row r="6" customFormat="false" ht="12.75" hidden="false" customHeight="false" outlineLevel="0" collapsed="false">
      <c r="A6" s="53" t="s">
        <v>34</v>
      </c>
      <c r="B6" s="54" t="s">
        <v>35</v>
      </c>
      <c r="C6" s="55" t="s">
        <v>36</v>
      </c>
      <c r="D6" s="56" t="n">
        <v>4600</v>
      </c>
      <c r="E6" s="56" t="n">
        <v>350</v>
      </c>
      <c r="F6" s="49" t="n">
        <v>1</v>
      </c>
      <c r="G6" s="50" t="n">
        <v>2.2</v>
      </c>
      <c r="H6" s="47" t="n">
        <v>4.7</v>
      </c>
      <c r="I6" s="47" t="n">
        <f aca="false">F6*G6</f>
        <v>2.2</v>
      </c>
      <c r="J6" s="49" t="s">
        <v>37</v>
      </c>
      <c r="K6" s="57"/>
      <c r="L6" s="47"/>
      <c r="M6" s="49"/>
      <c r="N6" s="51"/>
      <c r="O6" s="47"/>
      <c r="P6" s="49"/>
      <c r="Q6" s="51"/>
      <c r="R6" s="49"/>
      <c r="S6" s="52" t="s">
        <v>38</v>
      </c>
      <c r="T6" s="44"/>
    </row>
    <row r="7" customFormat="false" ht="12.75" hidden="false" customHeight="false" outlineLevel="0" collapsed="false">
      <c r="A7" s="58"/>
      <c r="B7" s="59" t="s">
        <v>39</v>
      </c>
      <c r="C7" s="55" t="s">
        <v>36</v>
      </c>
      <c r="D7" s="60"/>
      <c r="E7" s="48"/>
      <c r="F7" s="49"/>
      <c r="G7" s="61"/>
      <c r="H7" s="47"/>
      <c r="I7" s="47"/>
      <c r="J7" s="49"/>
      <c r="K7" s="62" t="n">
        <v>30.5</v>
      </c>
      <c r="L7" s="63" t="n">
        <v>1.319</v>
      </c>
      <c r="M7" s="64" t="n">
        <v>1.6</v>
      </c>
      <c r="N7" s="51"/>
      <c r="O7" s="47"/>
      <c r="P7" s="49"/>
      <c r="Q7" s="51"/>
      <c r="R7" s="49"/>
      <c r="S7" s="52" t="s">
        <v>40</v>
      </c>
      <c r="T7" s="44"/>
    </row>
    <row r="8" customFormat="false" ht="12.75" hidden="false" customHeight="false" outlineLevel="0" collapsed="false">
      <c r="A8" s="45"/>
      <c r="B8" s="59" t="s">
        <v>41</v>
      </c>
      <c r="C8" s="55" t="s">
        <v>36</v>
      </c>
      <c r="D8" s="56"/>
      <c r="E8" s="48"/>
      <c r="F8" s="49"/>
      <c r="G8" s="61"/>
      <c r="H8" s="47"/>
      <c r="I8" s="47"/>
      <c r="J8" s="49"/>
      <c r="K8" s="62"/>
      <c r="L8" s="65"/>
      <c r="M8" s="64"/>
      <c r="N8" s="62" t="n">
        <v>18.5</v>
      </c>
      <c r="O8" s="63" t="n">
        <v>2.65</v>
      </c>
      <c r="P8" s="64" t="n">
        <v>7.4</v>
      </c>
      <c r="Q8" s="51"/>
      <c r="R8" s="49"/>
      <c r="S8" s="52" t="s">
        <v>40</v>
      </c>
      <c r="T8" s="44"/>
    </row>
    <row r="9" customFormat="false" ht="12.75" hidden="false" customHeight="false" outlineLevel="0" collapsed="false">
      <c r="A9" s="53"/>
      <c r="B9" s="59" t="s">
        <v>42</v>
      </c>
      <c r="C9" s="55" t="s">
        <v>43</v>
      </c>
      <c r="D9" s="56" t="n">
        <v>4850</v>
      </c>
      <c r="E9" s="48" t="n">
        <v>350</v>
      </c>
      <c r="F9" s="49" t="n">
        <v>1</v>
      </c>
      <c r="G9" s="50" t="n">
        <v>1.5</v>
      </c>
      <c r="H9" s="47" t="n">
        <v>3.4</v>
      </c>
      <c r="I9" s="47" t="n">
        <f aca="false">F9*G9</f>
        <v>1.5</v>
      </c>
      <c r="J9" s="49" t="s">
        <v>37</v>
      </c>
      <c r="K9" s="51"/>
      <c r="L9" s="47"/>
      <c r="M9" s="49"/>
      <c r="N9" s="51"/>
      <c r="O9" s="47"/>
      <c r="P9" s="49"/>
      <c r="Q9" s="51"/>
      <c r="R9" s="49"/>
      <c r="S9" s="52" t="s">
        <v>44</v>
      </c>
      <c r="T9" s="44"/>
    </row>
    <row r="10" customFormat="false" ht="12.75" hidden="false" customHeight="false" outlineLevel="0" collapsed="false">
      <c r="A10" s="53"/>
      <c r="B10" s="59" t="s">
        <v>45</v>
      </c>
      <c r="C10" s="55" t="s">
        <v>46</v>
      </c>
      <c r="D10" s="66"/>
      <c r="E10" s="48"/>
      <c r="F10" s="49"/>
      <c r="G10" s="61"/>
      <c r="H10" s="47"/>
      <c r="I10" s="47"/>
      <c r="J10" s="49"/>
      <c r="K10" s="51"/>
      <c r="L10" s="65"/>
      <c r="M10" s="49"/>
      <c r="N10" s="51"/>
      <c r="O10" s="47"/>
      <c r="P10" s="49"/>
      <c r="Q10" s="51"/>
      <c r="R10" s="49"/>
      <c r="S10" s="52" t="s">
        <v>40</v>
      </c>
      <c r="T10" s="44"/>
    </row>
    <row r="11" customFormat="false" ht="12.75" hidden="false" customHeight="false" outlineLevel="0" collapsed="false">
      <c r="A11" s="53"/>
      <c r="B11" s="67"/>
      <c r="C11" s="47"/>
      <c r="D11" s="48"/>
      <c r="E11" s="48"/>
      <c r="F11" s="49"/>
      <c r="G11" s="50"/>
      <c r="H11" s="47"/>
      <c r="I11" s="47"/>
      <c r="J11" s="49"/>
      <c r="K11" s="51"/>
      <c r="L11" s="47"/>
      <c r="M11" s="49"/>
      <c r="N11" s="51"/>
      <c r="O11" s="47"/>
      <c r="P11" s="49"/>
      <c r="Q11" s="51"/>
      <c r="R11" s="49"/>
      <c r="S11" s="52"/>
      <c r="T11" s="44"/>
    </row>
    <row r="12" customFormat="false" ht="12.75" hidden="false" customHeight="false" outlineLevel="0" collapsed="false">
      <c r="A12" s="45" t="s">
        <v>47</v>
      </c>
      <c r="B12" s="46" t="s">
        <v>48</v>
      </c>
      <c r="C12" s="47"/>
      <c r="D12" s="48"/>
      <c r="E12" s="48"/>
      <c r="F12" s="49"/>
      <c r="G12" s="50"/>
      <c r="H12" s="47"/>
      <c r="I12" s="47"/>
      <c r="J12" s="49"/>
      <c r="K12" s="51"/>
      <c r="L12" s="47"/>
      <c r="M12" s="49"/>
      <c r="N12" s="51"/>
      <c r="O12" s="47"/>
      <c r="P12" s="49"/>
      <c r="Q12" s="51"/>
      <c r="R12" s="49"/>
      <c r="S12" s="52"/>
      <c r="T12" s="44"/>
    </row>
    <row r="13" customFormat="false" ht="12.75" hidden="false" customHeight="false" outlineLevel="0" collapsed="false">
      <c r="A13" s="53" t="s">
        <v>49</v>
      </c>
      <c r="B13" s="54" t="s">
        <v>35</v>
      </c>
      <c r="C13" s="55" t="s">
        <v>36</v>
      </c>
      <c r="D13" s="56" t="n">
        <v>3100</v>
      </c>
      <c r="E13" s="56" t="n">
        <v>350</v>
      </c>
      <c r="F13" s="49" t="n">
        <v>1</v>
      </c>
      <c r="G13" s="50" t="n">
        <v>2.2</v>
      </c>
      <c r="H13" s="47" t="n">
        <v>4.7</v>
      </c>
      <c r="I13" s="47" t="n">
        <f aca="false">F13*G13</f>
        <v>2.2</v>
      </c>
      <c r="J13" s="49" t="s">
        <v>37</v>
      </c>
      <c r="K13" s="57"/>
      <c r="L13" s="47"/>
      <c r="M13" s="49"/>
      <c r="N13" s="51"/>
      <c r="O13" s="47"/>
      <c r="P13" s="49"/>
      <c r="Q13" s="51"/>
      <c r="R13" s="49"/>
      <c r="S13" s="52" t="s">
        <v>38</v>
      </c>
      <c r="T13" s="44"/>
    </row>
    <row r="14" customFormat="false" ht="12.75" hidden="false" customHeight="false" outlineLevel="0" collapsed="false">
      <c r="A14" s="58"/>
      <c r="B14" s="59" t="s">
        <v>50</v>
      </c>
      <c r="C14" s="55" t="s">
        <v>36</v>
      </c>
      <c r="D14" s="60"/>
      <c r="E14" s="48"/>
      <c r="F14" s="49"/>
      <c r="G14" s="61"/>
      <c r="H14" s="47"/>
      <c r="I14" s="47"/>
      <c r="J14" s="49"/>
      <c r="K14" s="62" t="n">
        <v>24.9</v>
      </c>
      <c r="L14" s="63" t="n">
        <v>1.077</v>
      </c>
      <c r="M14" s="64" t="n">
        <v>1.8</v>
      </c>
      <c r="N14" s="51"/>
      <c r="O14" s="47"/>
      <c r="P14" s="49"/>
      <c r="Q14" s="51"/>
      <c r="R14" s="49"/>
      <c r="S14" s="52" t="s">
        <v>40</v>
      </c>
      <c r="T14" s="44"/>
    </row>
    <row r="15" customFormat="false" ht="12.75" hidden="false" customHeight="false" outlineLevel="0" collapsed="false">
      <c r="A15" s="45"/>
      <c r="B15" s="59" t="s">
        <v>51</v>
      </c>
      <c r="C15" s="55" t="s">
        <v>36</v>
      </c>
      <c r="D15" s="56"/>
      <c r="E15" s="48"/>
      <c r="F15" s="49"/>
      <c r="G15" s="61"/>
      <c r="H15" s="47"/>
      <c r="I15" s="47"/>
      <c r="J15" s="49"/>
      <c r="K15" s="62"/>
      <c r="L15" s="65"/>
      <c r="M15" s="64"/>
      <c r="N15" s="62" t="n">
        <v>10</v>
      </c>
      <c r="O15" s="63" t="n">
        <v>1.429</v>
      </c>
      <c r="P15" s="64" t="n">
        <v>5.9</v>
      </c>
      <c r="Q15" s="51"/>
      <c r="R15" s="49"/>
      <c r="S15" s="52" t="s">
        <v>40</v>
      </c>
      <c r="T15" s="44"/>
    </row>
    <row r="16" customFormat="false" ht="12.75" hidden="false" customHeight="false" outlineLevel="0" collapsed="false">
      <c r="A16" s="53"/>
      <c r="B16" s="59" t="s">
        <v>42</v>
      </c>
      <c r="C16" s="55" t="s">
        <v>43</v>
      </c>
      <c r="D16" s="56" t="n">
        <v>2850</v>
      </c>
      <c r="E16" s="48" t="n">
        <v>350</v>
      </c>
      <c r="F16" s="49" t="n">
        <v>1</v>
      </c>
      <c r="G16" s="50" t="n">
        <v>1.1</v>
      </c>
      <c r="H16" s="47" t="n">
        <v>2.4</v>
      </c>
      <c r="I16" s="47" t="n">
        <f aca="false">F16*G16</f>
        <v>1.1</v>
      </c>
      <c r="J16" s="49" t="s">
        <v>37</v>
      </c>
      <c r="K16" s="51"/>
      <c r="L16" s="47"/>
      <c r="M16" s="49"/>
      <c r="N16" s="51"/>
      <c r="O16" s="47"/>
      <c r="P16" s="49"/>
      <c r="Q16" s="51"/>
      <c r="R16" s="49"/>
      <c r="S16" s="52" t="s">
        <v>44</v>
      </c>
      <c r="T16" s="44"/>
    </row>
    <row r="17" customFormat="false" ht="12.75" hidden="false" customHeight="false" outlineLevel="0" collapsed="false">
      <c r="A17" s="53"/>
      <c r="B17" s="59" t="s">
        <v>45</v>
      </c>
      <c r="C17" s="55" t="s">
        <v>46</v>
      </c>
      <c r="D17" s="66"/>
      <c r="E17" s="48"/>
      <c r="F17" s="49"/>
      <c r="G17" s="61"/>
      <c r="H17" s="47"/>
      <c r="I17" s="47"/>
      <c r="J17" s="49"/>
      <c r="K17" s="51"/>
      <c r="L17" s="65"/>
      <c r="M17" s="49"/>
      <c r="N17" s="51"/>
      <c r="O17" s="47"/>
      <c r="P17" s="49"/>
      <c r="Q17" s="51"/>
      <c r="R17" s="49"/>
      <c r="S17" s="52" t="s">
        <v>40</v>
      </c>
      <c r="T17" s="44"/>
    </row>
    <row r="18" customFormat="false" ht="12.75" hidden="false" customHeight="false" outlineLevel="0" collapsed="false">
      <c r="A18" s="53"/>
      <c r="B18" s="54"/>
      <c r="C18" s="55"/>
      <c r="D18" s="56"/>
      <c r="E18" s="56"/>
      <c r="F18" s="49"/>
      <c r="G18" s="50"/>
      <c r="H18" s="47"/>
      <c r="I18" s="47"/>
      <c r="J18" s="49"/>
      <c r="K18" s="57"/>
      <c r="L18" s="47"/>
      <c r="M18" s="49"/>
      <c r="N18" s="51"/>
      <c r="O18" s="47"/>
      <c r="P18" s="49"/>
      <c r="Q18" s="51"/>
      <c r="R18" s="49"/>
      <c r="S18" s="52"/>
      <c r="T18" s="44"/>
    </row>
    <row r="19" customFormat="false" ht="12.75" hidden="false" customHeight="false" outlineLevel="0" collapsed="false">
      <c r="A19" s="45" t="s">
        <v>52</v>
      </c>
      <c r="B19" s="46" t="s">
        <v>53</v>
      </c>
      <c r="C19" s="47"/>
      <c r="D19" s="48"/>
      <c r="E19" s="48"/>
      <c r="F19" s="49"/>
      <c r="G19" s="50"/>
      <c r="H19" s="47"/>
      <c r="I19" s="47"/>
      <c r="J19" s="49"/>
      <c r="K19" s="51"/>
      <c r="L19" s="47"/>
      <c r="M19" s="49"/>
      <c r="N19" s="51"/>
      <c r="O19" s="47"/>
      <c r="P19" s="49"/>
      <c r="Q19" s="51"/>
      <c r="R19" s="49"/>
      <c r="S19" s="52"/>
      <c r="T19" s="44"/>
    </row>
    <row r="20" customFormat="false" ht="12.75" hidden="false" customHeight="false" outlineLevel="0" collapsed="false">
      <c r="A20" s="53" t="s">
        <v>54</v>
      </c>
      <c r="B20" s="54" t="s">
        <v>35</v>
      </c>
      <c r="C20" s="55" t="s">
        <v>36</v>
      </c>
      <c r="D20" s="56" t="n">
        <v>2880</v>
      </c>
      <c r="E20" s="56" t="n">
        <v>350</v>
      </c>
      <c r="F20" s="49" t="n">
        <v>1</v>
      </c>
      <c r="G20" s="50" t="n">
        <v>1.5</v>
      </c>
      <c r="H20" s="47" t="n">
        <v>3.25</v>
      </c>
      <c r="I20" s="47" t="n">
        <f aca="false">F20*G20</f>
        <v>1.5</v>
      </c>
      <c r="J20" s="49" t="s">
        <v>37</v>
      </c>
      <c r="K20" s="57"/>
      <c r="L20" s="47"/>
      <c r="M20" s="49"/>
      <c r="N20" s="51"/>
      <c r="O20" s="47"/>
      <c r="P20" s="49"/>
      <c r="Q20" s="51"/>
      <c r="R20" s="49"/>
      <c r="S20" s="52" t="s">
        <v>38</v>
      </c>
      <c r="T20" s="44"/>
    </row>
    <row r="21" customFormat="false" ht="12.75" hidden="false" customHeight="false" outlineLevel="0" collapsed="false">
      <c r="A21" s="58"/>
      <c r="B21" s="59" t="s">
        <v>55</v>
      </c>
      <c r="C21" s="55" t="s">
        <v>36</v>
      </c>
      <c r="D21" s="60"/>
      <c r="E21" s="48"/>
      <c r="F21" s="49"/>
      <c r="G21" s="61"/>
      <c r="H21" s="47"/>
      <c r="I21" s="47"/>
      <c r="J21" s="49"/>
      <c r="K21" s="62" t="n">
        <v>19.3</v>
      </c>
      <c r="L21" s="63" t="n">
        <v>0.834</v>
      </c>
      <c r="M21" s="64" t="n">
        <v>1.2</v>
      </c>
      <c r="N21" s="51"/>
      <c r="O21" s="47"/>
      <c r="P21" s="49"/>
      <c r="Q21" s="51"/>
      <c r="R21" s="49"/>
      <c r="S21" s="52" t="s">
        <v>40</v>
      </c>
      <c r="T21" s="44"/>
    </row>
    <row r="22" customFormat="false" ht="12.75" hidden="false" customHeight="false" outlineLevel="0" collapsed="false">
      <c r="A22" s="45"/>
      <c r="B22" s="59" t="s">
        <v>56</v>
      </c>
      <c r="C22" s="55" t="s">
        <v>36</v>
      </c>
      <c r="D22" s="56"/>
      <c r="E22" s="48"/>
      <c r="F22" s="49"/>
      <c r="G22" s="61"/>
      <c r="H22" s="47"/>
      <c r="I22" s="47"/>
      <c r="J22" s="49"/>
      <c r="K22" s="62"/>
      <c r="L22" s="65"/>
      <c r="M22" s="64"/>
      <c r="N22" s="62" t="n">
        <v>11.4</v>
      </c>
      <c r="O22" s="63" t="n">
        <v>1.635</v>
      </c>
      <c r="P22" s="64" t="n">
        <v>4.5</v>
      </c>
      <c r="Q22" s="51"/>
      <c r="R22" s="49"/>
      <c r="S22" s="52" t="s">
        <v>40</v>
      </c>
      <c r="T22" s="44"/>
    </row>
    <row r="23" customFormat="false" ht="12.75" hidden="false" customHeight="false" outlineLevel="0" collapsed="false">
      <c r="A23" s="53"/>
      <c r="B23" s="59" t="s">
        <v>42</v>
      </c>
      <c r="C23" s="55" t="s">
        <v>43</v>
      </c>
      <c r="D23" s="56" t="n">
        <v>3140</v>
      </c>
      <c r="E23" s="48" t="n">
        <v>350</v>
      </c>
      <c r="F23" s="49" t="n">
        <v>1</v>
      </c>
      <c r="G23" s="50" t="n">
        <v>1.1</v>
      </c>
      <c r="H23" s="47" t="n">
        <v>2.4</v>
      </c>
      <c r="I23" s="47" t="n">
        <f aca="false">F23*G23</f>
        <v>1.1</v>
      </c>
      <c r="J23" s="49" t="s">
        <v>37</v>
      </c>
      <c r="K23" s="51"/>
      <c r="L23" s="47"/>
      <c r="M23" s="49"/>
      <c r="N23" s="51"/>
      <c r="O23" s="47"/>
      <c r="P23" s="49"/>
      <c r="Q23" s="51"/>
      <c r="R23" s="49"/>
      <c r="S23" s="52" t="s">
        <v>44</v>
      </c>
      <c r="T23" s="44"/>
    </row>
    <row r="24" customFormat="false" ht="12.75" hidden="false" customHeight="false" outlineLevel="0" collapsed="false">
      <c r="A24" s="53"/>
      <c r="B24" s="59" t="s">
        <v>45</v>
      </c>
      <c r="C24" s="55" t="s">
        <v>46</v>
      </c>
      <c r="D24" s="66"/>
      <c r="E24" s="48"/>
      <c r="F24" s="49"/>
      <c r="G24" s="61"/>
      <c r="H24" s="47"/>
      <c r="I24" s="47"/>
      <c r="J24" s="49"/>
      <c r="K24" s="51"/>
      <c r="L24" s="65"/>
      <c r="M24" s="49"/>
      <c r="N24" s="51"/>
      <c r="O24" s="47"/>
      <c r="P24" s="49"/>
      <c r="Q24" s="51"/>
      <c r="R24" s="49"/>
      <c r="S24" s="52" t="s">
        <v>40</v>
      </c>
      <c r="T24" s="44"/>
    </row>
    <row r="25" customFormat="false" ht="12.75" hidden="false" customHeight="false" outlineLevel="0" collapsed="false">
      <c r="A25" s="68"/>
      <c r="B25" s="59"/>
      <c r="C25" s="55"/>
      <c r="D25" s="60"/>
      <c r="E25" s="48"/>
      <c r="F25" s="49"/>
      <c r="G25" s="61"/>
      <c r="H25" s="47"/>
      <c r="I25" s="47"/>
      <c r="J25" s="49"/>
      <c r="K25" s="62"/>
      <c r="L25" s="69"/>
      <c r="M25" s="64"/>
      <c r="N25" s="51"/>
      <c r="O25" s="47"/>
      <c r="P25" s="49"/>
      <c r="Q25" s="51"/>
      <c r="R25" s="49"/>
      <c r="S25" s="52"/>
      <c r="T25" s="44"/>
    </row>
    <row r="26" customFormat="false" ht="12.75" hidden="false" customHeight="false" outlineLevel="0" collapsed="false">
      <c r="A26" s="45" t="s">
        <v>57</v>
      </c>
      <c r="B26" s="46" t="s">
        <v>58</v>
      </c>
      <c r="C26" s="47"/>
      <c r="D26" s="48"/>
      <c r="E26" s="48"/>
      <c r="F26" s="49"/>
      <c r="G26" s="50"/>
      <c r="H26" s="47"/>
      <c r="I26" s="47"/>
      <c r="J26" s="49"/>
      <c r="K26" s="51"/>
      <c r="L26" s="47"/>
      <c r="M26" s="49"/>
      <c r="N26" s="51"/>
      <c r="O26" s="47"/>
      <c r="P26" s="49"/>
      <c r="Q26" s="51"/>
      <c r="R26" s="49"/>
      <c r="S26" s="52"/>
      <c r="T26" s="44"/>
    </row>
    <row r="27" customFormat="false" ht="12.75" hidden="false" customHeight="false" outlineLevel="0" collapsed="false">
      <c r="A27" s="53" t="s">
        <v>59</v>
      </c>
      <c r="B27" s="54" t="s">
        <v>35</v>
      </c>
      <c r="C27" s="55" t="s">
        <v>36</v>
      </c>
      <c r="D27" s="56" t="n">
        <v>2830</v>
      </c>
      <c r="E27" s="56" t="n">
        <v>350</v>
      </c>
      <c r="F27" s="49" t="n">
        <v>1</v>
      </c>
      <c r="G27" s="50" t="n">
        <v>1.5</v>
      </c>
      <c r="H27" s="47" t="n">
        <v>3.25</v>
      </c>
      <c r="I27" s="47" t="n">
        <f aca="false">F27*G27</f>
        <v>1.5</v>
      </c>
      <c r="J27" s="49" t="s">
        <v>37</v>
      </c>
      <c r="K27" s="57"/>
      <c r="L27" s="47"/>
      <c r="M27" s="49"/>
      <c r="N27" s="51"/>
      <c r="O27" s="47"/>
      <c r="P27" s="49"/>
      <c r="Q27" s="51"/>
      <c r="R27" s="49"/>
      <c r="S27" s="52" t="s">
        <v>38</v>
      </c>
      <c r="T27" s="44"/>
    </row>
    <row r="28" customFormat="false" ht="12.75" hidden="false" customHeight="false" outlineLevel="0" collapsed="false">
      <c r="A28" s="58"/>
      <c r="B28" s="59" t="s">
        <v>60</v>
      </c>
      <c r="C28" s="55" t="s">
        <v>36</v>
      </c>
      <c r="D28" s="60"/>
      <c r="E28" s="48"/>
      <c r="F28" s="49"/>
      <c r="G28" s="61"/>
      <c r="H28" s="47"/>
      <c r="I28" s="47"/>
      <c r="J28" s="49"/>
      <c r="K28" s="62" t="n">
        <v>20.9</v>
      </c>
      <c r="L28" s="63" t="n">
        <v>0.901</v>
      </c>
      <c r="M28" s="64" t="n">
        <v>1.3</v>
      </c>
      <c r="N28" s="51"/>
      <c r="O28" s="47"/>
      <c r="P28" s="49"/>
      <c r="Q28" s="51"/>
      <c r="R28" s="49"/>
      <c r="S28" s="52" t="s">
        <v>40</v>
      </c>
      <c r="T28" s="44"/>
    </row>
    <row r="29" customFormat="false" ht="12.75" hidden="false" customHeight="false" outlineLevel="0" collapsed="false">
      <c r="A29" s="45"/>
      <c r="B29" s="59" t="s">
        <v>41</v>
      </c>
      <c r="C29" s="55" t="s">
        <v>36</v>
      </c>
      <c r="D29" s="56"/>
      <c r="E29" s="48"/>
      <c r="F29" s="49"/>
      <c r="G29" s="61"/>
      <c r="H29" s="47"/>
      <c r="I29" s="47"/>
      <c r="J29" s="49"/>
      <c r="K29" s="62"/>
      <c r="L29" s="65"/>
      <c r="M29" s="64"/>
      <c r="N29" s="62" t="n">
        <v>11</v>
      </c>
      <c r="O29" s="63" t="n">
        <v>1.575</v>
      </c>
      <c r="P29" s="64" t="n">
        <v>4.5</v>
      </c>
      <c r="Q29" s="51"/>
      <c r="R29" s="49"/>
      <c r="S29" s="52" t="s">
        <v>40</v>
      </c>
      <c r="T29" s="44"/>
    </row>
    <row r="30" customFormat="false" ht="12.75" hidden="false" customHeight="false" outlineLevel="0" collapsed="false">
      <c r="A30" s="53"/>
      <c r="B30" s="59" t="s">
        <v>42</v>
      </c>
      <c r="C30" s="55" t="s">
        <v>43</v>
      </c>
      <c r="D30" s="56" t="n">
        <v>3070</v>
      </c>
      <c r="E30" s="48" t="n">
        <v>350</v>
      </c>
      <c r="F30" s="49" t="n">
        <v>1</v>
      </c>
      <c r="G30" s="50" t="n">
        <v>1.1</v>
      </c>
      <c r="H30" s="47" t="n">
        <v>2.4</v>
      </c>
      <c r="I30" s="47" t="n">
        <f aca="false">F30*G30</f>
        <v>1.1</v>
      </c>
      <c r="J30" s="49" t="s">
        <v>37</v>
      </c>
      <c r="K30" s="51"/>
      <c r="L30" s="47"/>
      <c r="M30" s="49"/>
      <c r="N30" s="51"/>
      <c r="O30" s="47"/>
      <c r="P30" s="49"/>
      <c r="Q30" s="51"/>
      <c r="R30" s="49"/>
      <c r="S30" s="52" t="s">
        <v>44</v>
      </c>
      <c r="T30" s="44"/>
    </row>
    <row r="31" customFormat="false" ht="12.75" hidden="false" customHeight="false" outlineLevel="0" collapsed="false">
      <c r="A31" s="53"/>
      <c r="B31" s="59" t="s">
        <v>45</v>
      </c>
      <c r="C31" s="55" t="s">
        <v>46</v>
      </c>
      <c r="D31" s="66"/>
      <c r="E31" s="48"/>
      <c r="F31" s="49"/>
      <c r="G31" s="61"/>
      <c r="H31" s="47"/>
      <c r="I31" s="47"/>
      <c r="J31" s="49"/>
      <c r="K31" s="51"/>
      <c r="L31" s="65"/>
      <c r="M31" s="49"/>
      <c r="N31" s="51"/>
      <c r="O31" s="47"/>
      <c r="P31" s="49"/>
      <c r="Q31" s="51"/>
      <c r="R31" s="49"/>
      <c r="S31" s="52" t="s">
        <v>40</v>
      </c>
      <c r="T31" s="44"/>
    </row>
    <row r="32" customFormat="false" ht="12.75" hidden="false" customHeight="false" outlineLevel="0" collapsed="false">
      <c r="A32" s="53"/>
      <c r="B32" s="59"/>
      <c r="C32" s="55"/>
      <c r="D32" s="56"/>
      <c r="E32" s="48"/>
      <c r="F32" s="49"/>
      <c r="G32" s="50"/>
      <c r="H32" s="47"/>
      <c r="I32" s="47"/>
      <c r="J32" s="49"/>
      <c r="K32" s="51"/>
      <c r="L32" s="47"/>
      <c r="M32" s="49"/>
      <c r="N32" s="51"/>
      <c r="O32" s="47"/>
      <c r="P32" s="49"/>
      <c r="Q32" s="51"/>
      <c r="R32" s="49"/>
      <c r="S32" s="52"/>
      <c r="T32" s="44"/>
    </row>
    <row r="33" customFormat="false" ht="12.75" hidden="false" customHeight="false" outlineLevel="0" collapsed="false">
      <c r="A33" s="45" t="s">
        <v>61</v>
      </c>
      <c r="B33" s="46" t="s">
        <v>62</v>
      </c>
      <c r="C33" s="47"/>
      <c r="D33" s="48"/>
      <c r="E33" s="48"/>
      <c r="F33" s="49"/>
      <c r="G33" s="50"/>
      <c r="H33" s="47"/>
      <c r="I33" s="47"/>
      <c r="J33" s="49"/>
      <c r="K33" s="51"/>
      <c r="L33" s="47"/>
      <c r="M33" s="49"/>
      <c r="N33" s="51"/>
      <c r="O33" s="47"/>
      <c r="P33" s="49"/>
      <c r="Q33" s="51"/>
      <c r="R33" s="49"/>
      <c r="S33" s="52"/>
      <c r="T33" s="44"/>
    </row>
    <row r="34" customFormat="false" ht="12.75" hidden="false" customHeight="false" outlineLevel="0" collapsed="false">
      <c r="A34" s="53" t="s">
        <v>63</v>
      </c>
      <c r="B34" s="54" t="s">
        <v>35</v>
      </c>
      <c r="C34" s="55" t="s">
        <v>36</v>
      </c>
      <c r="D34" s="56" t="n">
        <v>6150</v>
      </c>
      <c r="E34" s="56" t="n">
        <v>350</v>
      </c>
      <c r="F34" s="49" t="n">
        <v>1</v>
      </c>
      <c r="G34" s="50" t="n">
        <v>3</v>
      </c>
      <c r="H34" s="47" t="n">
        <v>6.4</v>
      </c>
      <c r="I34" s="47" t="n">
        <f aca="false">F34*G34</f>
        <v>3</v>
      </c>
      <c r="J34" s="49" t="s">
        <v>37</v>
      </c>
      <c r="K34" s="57"/>
      <c r="L34" s="47"/>
      <c r="M34" s="49"/>
      <c r="N34" s="51"/>
      <c r="O34" s="47"/>
      <c r="P34" s="49"/>
      <c r="Q34" s="51"/>
      <c r="R34" s="49"/>
      <c r="S34" s="52" t="s">
        <v>38</v>
      </c>
      <c r="T34" s="44"/>
    </row>
    <row r="35" customFormat="false" ht="12.75" hidden="false" customHeight="false" outlineLevel="0" collapsed="false">
      <c r="A35" s="58"/>
      <c r="B35" s="59" t="s">
        <v>64</v>
      </c>
      <c r="C35" s="55" t="s">
        <v>36</v>
      </c>
      <c r="D35" s="60"/>
      <c r="E35" s="48"/>
      <c r="F35" s="49"/>
      <c r="G35" s="61"/>
      <c r="H35" s="47"/>
      <c r="I35" s="47"/>
      <c r="J35" s="49"/>
      <c r="K35" s="62" t="n">
        <v>40.2</v>
      </c>
      <c r="L35" s="63" t="n">
        <v>1.736</v>
      </c>
      <c r="M35" s="64" t="n">
        <v>1.2</v>
      </c>
      <c r="N35" s="51"/>
      <c r="O35" s="47"/>
      <c r="P35" s="49"/>
      <c r="Q35" s="51"/>
      <c r="R35" s="49"/>
      <c r="S35" s="52" t="s">
        <v>40</v>
      </c>
      <c r="T35" s="44"/>
    </row>
    <row r="36" customFormat="false" ht="12.75" hidden="false" customHeight="false" outlineLevel="0" collapsed="false">
      <c r="A36" s="45"/>
      <c r="B36" s="59" t="s">
        <v>65</v>
      </c>
      <c r="C36" s="55" t="s">
        <v>36</v>
      </c>
      <c r="D36" s="56"/>
      <c r="E36" s="48"/>
      <c r="F36" s="49"/>
      <c r="G36" s="61"/>
      <c r="H36" s="47"/>
      <c r="I36" s="47"/>
      <c r="J36" s="49"/>
      <c r="K36" s="62"/>
      <c r="L36" s="65"/>
      <c r="M36" s="64"/>
      <c r="N36" s="62" t="n">
        <v>23</v>
      </c>
      <c r="O36" s="63" t="n">
        <v>3.293</v>
      </c>
      <c r="P36" s="64" t="n">
        <v>6.3</v>
      </c>
      <c r="Q36" s="51"/>
      <c r="R36" s="49"/>
      <c r="S36" s="52" t="s">
        <v>40</v>
      </c>
      <c r="T36" s="44"/>
    </row>
    <row r="37" customFormat="false" ht="12.75" hidden="false" customHeight="false" outlineLevel="0" collapsed="false">
      <c r="A37" s="53"/>
      <c r="B37" s="59" t="s">
        <v>42</v>
      </c>
      <c r="C37" s="55" t="s">
        <v>43</v>
      </c>
      <c r="D37" s="56" t="n">
        <v>6550</v>
      </c>
      <c r="E37" s="48" t="n">
        <v>350</v>
      </c>
      <c r="F37" s="49" t="n">
        <v>1</v>
      </c>
      <c r="G37" s="50" t="n">
        <v>2.2</v>
      </c>
      <c r="H37" s="47" t="n">
        <v>4.7</v>
      </c>
      <c r="I37" s="47" t="n">
        <f aca="false">F37*G37</f>
        <v>2.2</v>
      </c>
      <c r="J37" s="49" t="s">
        <v>37</v>
      </c>
      <c r="K37" s="51"/>
      <c r="L37" s="47"/>
      <c r="M37" s="49"/>
      <c r="N37" s="51"/>
      <c r="O37" s="47"/>
      <c r="P37" s="49"/>
      <c r="Q37" s="51"/>
      <c r="R37" s="49"/>
      <c r="S37" s="52" t="s">
        <v>44</v>
      </c>
      <c r="T37" s="44"/>
    </row>
    <row r="38" customFormat="false" ht="12.75" hidden="false" customHeight="false" outlineLevel="0" collapsed="false">
      <c r="A38" s="53"/>
      <c r="B38" s="59" t="s">
        <v>45</v>
      </c>
      <c r="C38" s="55" t="s">
        <v>46</v>
      </c>
      <c r="D38" s="66"/>
      <c r="E38" s="48"/>
      <c r="F38" s="49"/>
      <c r="G38" s="61"/>
      <c r="H38" s="47"/>
      <c r="I38" s="47"/>
      <c r="J38" s="49"/>
      <c r="K38" s="51"/>
      <c r="L38" s="65"/>
      <c r="M38" s="49"/>
      <c r="N38" s="51"/>
      <c r="O38" s="47"/>
      <c r="P38" s="49"/>
      <c r="Q38" s="51"/>
      <c r="R38" s="49"/>
      <c r="S38" s="52" t="s">
        <v>40</v>
      </c>
      <c r="T38" s="44"/>
    </row>
    <row r="39" customFormat="false" ht="12.75" hidden="false" customHeight="false" outlineLevel="0" collapsed="false">
      <c r="A39" s="53"/>
      <c r="B39" s="59"/>
      <c r="C39" s="55"/>
      <c r="D39" s="56"/>
      <c r="E39" s="48"/>
      <c r="F39" s="49"/>
      <c r="G39" s="50"/>
      <c r="H39" s="47"/>
      <c r="I39" s="47"/>
      <c r="J39" s="49"/>
      <c r="K39" s="51"/>
      <c r="L39" s="47"/>
      <c r="M39" s="49"/>
      <c r="N39" s="51"/>
      <c r="O39" s="47"/>
      <c r="P39" s="49"/>
      <c r="Q39" s="51"/>
      <c r="R39" s="49"/>
      <c r="S39" s="52"/>
      <c r="T39" s="44"/>
    </row>
    <row r="40" customFormat="false" ht="12.75" hidden="false" customHeight="false" outlineLevel="0" collapsed="false">
      <c r="A40" s="45" t="s">
        <v>66</v>
      </c>
      <c r="B40" s="46" t="s">
        <v>67</v>
      </c>
      <c r="C40" s="47"/>
      <c r="D40" s="48"/>
      <c r="E40" s="48"/>
      <c r="F40" s="49"/>
      <c r="G40" s="50"/>
      <c r="H40" s="47"/>
      <c r="I40" s="47"/>
      <c r="J40" s="49"/>
      <c r="K40" s="51"/>
      <c r="L40" s="47"/>
      <c r="M40" s="49"/>
      <c r="N40" s="51"/>
      <c r="O40" s="47"/>
      <c r="P40" s="49"/>
      <c r="Q40" s="51"/>
      <c r="R40" s="49"/>
      <c r="S40" s="52"/>
    </row>
    <row r="41" customFormat="false" ht="12.75" hidden="false" customHeight="false" outlineLevel="0" collapsed="false">
      <c r="A41" s="53" t="s">
        <v>68</v>
      </c>
      <c r="B41" s="54" t="s">
        <v>35</v>
      </c>
      <c r="C41" s="55" t="s">
        <v>36</v>
      </c>
      <c r="D41" s="56" t="n">
        <v>2050</v>
      </c>
      <c r="E41" s="56" t="n">
        <v>350</v>
      </c>
      <c r="F41" s="49" t="n">
        <v>1</v>
      </c>
      <c r="G41" s="50" t="n">
        <v>1.1</v>
      </c>
      <c r="H41" s="47" t="n">
        <v>2.4</v>
      </c>
      <c r="I41" s="47" t="n">
        <f aca="false">F41*G41</f>
        <v>1.1</v>
      </c>
      <c r="J41" s="49" t="s">
        <v>37</v>
      </c>
      <c r="K41" s="57"/>
      <c r="L41" s="47"/>
      <c r="M41" s="49"/>
      <c r="N41" s="51"/>
      <c r="O41" s="47"/>
      <c r="P41" s="49"/>
      <c r="Q41" s="51"/>
      <c r="R41" s="49"/>
      <c r="S41" s="52" t="s">
        <v>38</v>
      </c>
    </row>
    <row r="42" customFormat="false" ht="12.75" hidden="false" customHeight="false" outlineLevel="0" collapsed="false">
      <c r="A42" s="58"/>
      <c r="B42" s="59" t="s">
        <v>69</v>
      </c>
      <c r="C42" s="55" t="s">
        <v>36</v>
      </c>
      <c r="D42" s="60"/>
      <c r="E42" s="48"/>
      <c r="F42" s="49"/>
      <c r="G42" s="61"/>
      <c r="H42" s="47"/>
      <c r="I42" s="47"/>
      <c r="J42" s="49"/>
      <c r="K42" s="62" t="n">
        <v>14.3</v>
      </c>
      <c r="L42" s="63" t="n">
        <v>0.617</v>
      </c>
      <c r="M42" s="64" t="n">
        <v>1.8</v>
      </c>
      <c r="N42" s="51"/>
      <c r="O42" s="47"/>
      <c r="P42" s="49"/>
      <c r="Q42" s="51"/>
      <c r="R42" s="49"/>
      <c r="S42" s="52" t="s">
        <v>40</v>
      </c>
    </row>
    <row r="43" customFormat="false" ht="12.75" hidden="false" customHeight="false" outlineLevel="0" collapsed="false">
      <c r="A43" s="45"/>
      <c r="B43" s="59" t="s">
        <v>70</v>
      </c>
      <c r="C43" s="55" t="s">
        <v>36</v>
      </c>
      <c r="D43" s="56"/>
      <c r="E43" s="48"/>
      <c r="F43" s="49"/>
      <c r="G43" s="61"/>
      <c r="H43" s="47"/>
      <c r="I43" s="47"/>
      <c r="J43" s="49"/>
      <c r="K43" s="62"/>
      <c r="L43" s="65"/>
      <c r="M43" s="64"/>
      <c r="N43" s="62" t="n">
        <v>8</v>
      </c>
      <c r="O43" s="63" t="n">
        <v>1.145</v>
      </c>
      <c r="P43" s="64" t="n">
        <v>10.5</v>
      </c>
      <c r="Q43" s="51"/>
      <c r="R43" s="49"/>
      <c r="S43" s="52" t="s">
        <v>40</v>
      </c>
    </row>
    <row r="44" customFormat="false" ht="12.75" hidden="false" customHeight="false" outlineLevel="0" collapsed="false">
      <c r="A44" s="53"/>
      <c r="B44" s="59" t="s">
        <v>42</v>
      </c>
      <c r="C44" s="55" t="s">
        <v>43</v>
      </c>
      <c r="D44" s="56" t="n">
        <v>2130</v>
      </c>
      <c r="E44" s="48" t="n">
        <v>350</v>
      </c>
      <c r="F44" s="49" t="n">
        <v>1</v>
      </c>
      <c r="G44" s="50" t="n">
        <v>0.75</v>
      </c>
      <c r="H44" s="47" t="n">
        <v>1.73</v>
      </c>
      <c r="I44" s="47" t="n">
        <f aca="false">F44*G44</f>
        <v>0.75</v>
      </c>
      <c r="J44" s="49" t="s">
        <v>37</v>
      </c>
      <c r="K44" s="51"/>
      <c r="L44" s="47"/>
      <c r="M44" s="49"/>
      <c r="N44" s="51"/>
      <c r="O44" s="47"/>
      <c r="P44" s="49"/>
      <c r="Q44" s="51"/>
      <c r="R44" s="49"/>
      <c r="S44" s="52" t="s">
        <v>44</v>
      </c>
    </row>
    <row r="45" customFormat="false" ht="12.75" hidden="false" customHeight="false" outlineLevel="0" collapsed="false">
      <c r="A45" s="53"/>
      <c r="B45" s="59" t="s">
        <v>45</v>
      </c>
      <c r="C45" s="55" t="s">
        <v>46</v>
      </c>
      <c r="D45" s="66"/>
      <c r="E45" s="48"/>
      <c r="F45" s="49"/>
      <c r="G45" s="61"/>
      <c r="H45" s="47"/>
      <c r="I45" s="47"/>
      <c r="J45" s="49"/>
      <c r="K45" s="51"/>
      <c r="L45" s="65"/>
      <c r="M45" s="49"/>
      <c r="N45" s="51"/>
      <c r="O45" s="47"/>
      <c r="P45" s="49"/>
      <c r="Q45" s="51"/>
      <c r="R45" s="49"/>
      <c r="S45" s="52" t="s">
        <v>40</v>
      </c>
    </row>
    <row r="46" customFormat="false" ht="12.75" hidden="false" customHeight="false" outlineLevel="0" collapsed="false">
      <c r="A46" s="53"/>
      <c r="B46" s="59"/>
      <c r="C46" s="55"/>
      <c r="D46" s="56"/>
      <c r="E46" s="48"/>
      <c r="F46" s="49"/>
      <c r="G46" s="50"/>
      <c r="H46" s="47"/>
      <c r="I46" s="47"/>
      <c r="J46" s="49"/>
      <c r="K46" s="51"/>
      <c r="L46" s="47"/>
      <c r="M46" s="49"/>
      <c r="N46" s="51"/>
      <c r="O46" s="47"/>
      <c r="P46" s="49"/>
      <c r="Q46" s="51"/>
      <c r="R46" s="49"/>
      <c r="S46" s="52"/>
    </row>
    <row r="47" customFormat="false" ht="12.75" hidden="false" customHeight="false" outlineLevel="0" collapsed="false">
      <c r="A47" s="45" t="s">
        <v>71</v>
      </c>
      <c r="B47" s="46" t="s">
        <v>72</v>
      </c>
      <c r="C47" s="47"/>
      <c r="D47" s="48"/>
      <c r="E47" s="48"/>
      <c r="F47" s="49"/>
      <c r="G47" s="50"/>
      <c r="H47" s="47"/>
      <c r="I47" s="47"/>
      <c r="J47" s="49"/>
      <c r="K47" s="51"/>
      <c r="L47" s="47"/>
      <c r="M47" s="49"/>
      <c r="N47" s="51"/>
      <c r="O47" s="47"/>
      <c r="P47" s="49"/>
      <c r="Q47" s="51"/>
      <c r="R47" s="49"/>
      <c r="S47" s="52"/>
    </row>
    <row r="48" customFormat="false" ht="12.75" hidden="false" customHeight="false" outlineLevel="0" collapsed="false">
      <c r="A48" s="53" t="s">
        <v>73</v>
      </c>
      <c r="B48" s="54" t="s">
        <v>35</v>
      </c>
      <c r="C48" s="55" t="s">
        <v>36</v>
      </c>
      <c r="D48" s="56" t="n">
        <v>3750</v>
      </c>
      <c r="E48" s="56" t="n">
        <v>350</v>
      </c>
      <c r="F48" s="49" t="n">
        <v>1</v>
      </c>
      <c r="G48" s="50" t="n">
        <v>2.2</v>
      </c>
      <c r="H48" s="47" t="n">
        <v>4.55</v>
      </c>
      <c r="I48" s="47" t="n">
        <f aca="false">F48*G48</f>
        <v>2.2</v>
      </c>
      <c r="J48" s="49" t="s">
        <v>37</v>
      </c>
      <c r="K48" s="57"/>
      <c r="L48" s="47"/>
      <c r="M48" s="49"/>
      <c r="N48" s="51"/>
      <c r="O48" s="47"/>
      <c r="P48" s="49"/>
      <c r="Q48" s="51"/>
      <c r="R48" s="49"/>
      <c r="S48" s="52" t="s">
        <v>38</v>
      </c>
    </row>
    <row r="49" customFormat="false" ht="12.75" hidden="false" customHeight="false" outlineLevel="0" collapsed="false">
      <c r="A49" s="58"/>
      <c r="B49" s="59" t="s">
        <v>74</v>
      </c>
      <c r="C49" s="55" t="s">
        <v>36</v>
      </c>
      <c r="D49" s="60"/>
      <c r="E49" s="48"/>
      <c r="F49" s="49"/>
      <c r="G49" s="61"/>
      <c r="H49" s="47"/>
      <c r="I49" s="47"/>
      <c r="J49" s="49"/>
      <c r="K49" s="62" t="n">
        <v>25</v>
      </c>
      <c r="L49" s="63" t="n">
        <v>1.08</v>
      </c>
      <c r="M49" s="64" t="n">
        <v>2</v>
      </c>
      <c r="N49" s="51"/>
      <c r="O49" s="47"/>
      <c r="P49" s="49"/>
      <c r="Q49" s="51"/>
      <c r="R49" s="49"/>
      <c r="S49" s="52" t="s">
        <v>40</v>
      </c>
    </row>
    <row r="50" customFormat="false" ht="12.75" hidden="false" customHeight="false" outlineLevel="0" collapsed="false">
      <c r="A50" s="45"/>
      <c r="B50" s="59" t="s">
        <v>75</v>
      </c>
      <c r="C50" s="55" t="s">
        <v>36</v>
      </c>
      <c r="D50" s="56"/>
      <c r="E50" s="48"/>
      <c r="F50" s="49"/>
      <c r="G50" s="61"/>
      <c r="H50" s="47"/>
      <c r="I50" s="47"/>
      <c r="J50" s="49"/>
      <c r="K50" s="62"/>
      <c r="L50" s="65"/>
      <c r="M50" s="64"/>
      <c r="N50" s="62" t="n">
        <v>14</v>
      </c>
      <c r="O50" s="63" t="n">
        <v>2.004</v>
      </c>
      <c r="P50" s="64" t="n">
        <v>6.5</v>
      </c>
      <c r="Q50" s="51"/>
      <c r="R50" s="49"/>
      <c r="S50" s="52" t="s">
        <v>40</v>
      </c>
    </row>
    <row r="51" customFormat="false" ht="12.75" hidden="false" customHeight="false" outlineLevel="0" collapsed="false">
      <c r="A51" s="53"/>
      <c r="B51" s="59" t="s">
        <v>42</v>
      </c>
      <c r="C51" s="55" t="s">
        <v>43</v>
      </c>
      <c r="D51" s="56" t="n">
        <v>4000</v>
      </c>
      <c r="E51" s="48" t="n">
        <v>350</v>
      </c>
      <c r="F51" s="49" t="n">
        <v>1</v>
      </c>
      <c r="G51" s="50" t="n">
        <v>1.5</v>
      </c>
      <c r="H51" s="47" t="n">
        <v>3.25</v>
      </c>
      <c r="I51" s="47" t="n">
        <f aca="false">F51*G51</f>
        <v>1.5</v>
      </c>
      <c r="J51" s="49" t="s">
        <v>37</v>
      </c>
      <c r="K51" s="51"/>
      <c r="L51" s="47"/>
      <c r="M51" s="49"/>
      <c r="N51" s="51"/>
      <c r="O51" s="47"/>
      <c r="P51" s="49"/>
      <c r="Q51" s="51"/>
      <c r="R51" s="49"/>
      <c r="S51" s="52" t="s">
        <v>44</v>
      </c>
    </row>
    <row r="52" customFormat="false" ht="12.75" hidden="false" customHeight="false" outlineLevel="0" collapsed="false">
      <c r="A52" s="53"/>
      <c r="B52" s="59" t="s">
        <v>45</v>
      </c>
      <c r="C52" s="55" t="s">
        <v>46</v>
      </c>
      <c r="D52" s="66"/>
      <c r="E52" s="48"/>
      <c r="F52" s="49"/>
      <c r="G52" s="61"/>
      <c r="H52" s="47"/>
      <c r="I52" s="47"/>
      <c r="J52" s="49"/>
      <c r="K52" s="51"/>
      <c r="L52" s="65"/>
      <c r="M52" s="49"/>
      <c r="N52" s="51"/>
      <c r="O52" s="47"/>
      <c r="P52" s="49"/>
      <c r="Q52" s="51"/>
      <c r="R52" s="49"/>
      <c r="S52" s="52" t="s">
        <v>40</v>
      </c>
    </row>
    <row r="53" customFormat="false" ht="12.75" hidden="false" customHeight="false" outlineLevel="0" collapsed="false">
      <c r="A53" s="53"/>
      <c r="B53" s="59"/>
      <c r="C53" s="55"/>
      <c r="D53" s="56"/>
      <c r="E53" s="48"/>
      <c r="F53" s="49"/>
      <c r="G53" s="50"/>
      <c r="H53" s="47"/>
      <c r="I53" s="47"/>
      <c r="J53" s="49"/>
      <c r="K53" s="51"/>
      <c r="L53" s="47"/>
      <c r="M53" s="49"/>
      <c r="N53" s="51"/>
      <c r="O53" s="47"/>
      <c r="P53" s="49"/>
      <c r="Q53" s="51"/>
      <c r="R53" s="49"/>
      <c r="S53" s="52"/>
    </row>
    <row r="54" customFormat="false" ht="12.75" hidden="false" customHeight="false" outlineLevel="0" collapsed="false">
      <c r="A54" s="45" t="s">
        <v>76</v>
      </c>
      <c r="B54" s="46" t="s">
        <v>77</v>
      </c>
      <c r="C54" s="47"/>
      <c r="D54" s="48"/>
      <c r="E54" s="48"/>
      <c r="F54" s="49"/>
      <c r="G54" s="50"/>
      <c r="H54" s="47"/>
      <c r="I54" s="47"/>
      <c r="J54" s="49"/>
      <c r="K54" s="51"/>
      <c r="L54" s="47"/>
      <c r="M54" s="49"/>
      <c r="N54" s="51"/>
      <c r="O54" s="47"/>
      <c r="P54" s="49"/>
      <c r="Q54" s="51"/>
      <c r="R54" s="49"/>
      <c r="S54" s="52"/>
    </row>
    <row r="55" customFormat="false" ht="12.75" hidden="false" customHeight="false" outlineLevel="0" collapsed="false">
      <c r="A55" s="53" t="s">
        <v>78</v>
      </c>
      <c r="B55" s="54" t="s">
        <v>79</v>
      </c>
      <c r="C55" s="55" t="s">
        <v>36</v>
      </c>
      <c r="D55" s="56" t="n">
        <v>1540</v>
      </c>
      <c r="E55" s="56" t="n">
        <v>700</v>
      </c>
      <c r="F55" s="49" t="n">
        <v>1</v>
      </c>
      <c r="G55" s="50" t="n">
        <v>1.1</v>
      </c>
      <c r="H55" s="47" t="n">
        <v>2.4</v>
      </c>
      <c r="I55" s="47" t="n">
        <f aca="false">F55*G55</f>
        <v>1.1</v>
      </c>
      <c r="J55" s="49" t="s">
        <v>37</v>
      </c>
      <c r="K55" s="57"/>
      <c r="L55" s="47"/>
      <c r="M55" s="49"/>
      <c r="N55" s="51"/>
      <c r="O55" s="47"/>
      <c r="P55" s="49"/>
      <c r="Q55" s="51"/>
      <c r="R55" s="49"/>
      <c r="S55" s="52" t="s">
        <v>38</v>
      </c>
    </row>
    <row r="56" customFormat="false" ht="12.75" hidden="false" customHeight="false" outlineLevel="0" collapsed="false">
      <c r="A56" s="58"/>
      <c r="B56" s="59" t="s">
        <v>55</v>
      </c>
      <c r="C56" s="55" t="s">
        <v>36</v>
      </c>
      <c r="D56" s="60"/>
      <c r="E56" s="48"/>
      <c r="F56" s="49"/>
      <c r="G56" s="61"/>
      <c r="H56" s="47"/>
      <c r="I56" s="47"/>
      <c r="J56" s="49"/>
      <c r="K56" s="62" t="n">
        <v>10.3</v>
      </c>
      <c r="L56" s="63" t="n">
        <v>0.446</v>
      </c>
      <c r="M56" s="64" t="n">
        <v>0.8</v>
      </c>
      <c r="N56" s="51"/>
      <c r="O56" s="47"/>
      <c r="P56" s="49"/>
      <c r="Q56" s="51"/>
      <c r="R56" s="49"/>
      <c r="S56" s="52" t="s">
        <v>40</v>
      </c>
    </row>
    <row r="57" customFormat="false" ht="12.75" hidden="false" customHeight="false" outlineLevel="0" collapsed="false">
      <c r="A57" s="45"/>
      <c r="B57" s="59" t="s">
        <v>80</v>
      </c>
      <c r="C57" s="55" t="s">
        <v>36</v>
      </c>
      <c r="D57" s="56"/>
      <c r="E57" s="48"/>
      <c r="F57" s="49"/>
      <c r="G57" s="61"/>
      <c r="H57" s="47"/>
      <c r="I57" s="47"/>
      <c r="J57" s="49"/>
      <c r="K57" s="62"/>
      <c r="L57" s="65"/>
      <c r="M57" s="64"/>
      <c r="N57" s="62" t="n">
        <v>6.3</v>
      </c>
      <c r="O57" s="63" t="n">
        <v>0.898</v>
      </c>
      <c r="P57" s="64" t="n">
        <v>6</v>
      </c>
      <c r="Q57" s="51"/>
      <c r="R57" s="49"/>
      <c r="S57" s="52" t="s">
        <v>40</v>
      </c>
    </row>
    <row r="58" customFormat="false" ht="12.75" hidden="false" customHeight="false" outlineLevel="0" collapsed="false">
      <c r="A58" s="53"/>
      <c r="B58" s="59" t="s">
        <v>42</v>
      </c>
      <c r="C58" s="55" t="s">
        <v>43</v>
      </c>
      <c r="D58" s="56" t="n">
        <v>1960</v>
      </c>
      <c r="E58" s="48" t="n">
        <v>850</v>
      </c>
      <c r="F58" s="49" t="n">
        <v>1</v>
      </c>
      <c r="G58" s="50" t="n">
        <v>1.1</v>
      </c>
      <c r="H58" s="47" t="n">
        <v>2.4</v>
      </c>
      <c r="I58" s="47" t="n">
        <f aca="false">F58*G58</f>
        <v>1.1</v>
      </c>
      <c r="J58" s="49" t="s">
        <v>37</v>
      </c>
      <c r="K58" s="51"/>
      <c r="L58" s="47"/>
      <c r="M58" s="49"/>
      <c r="N58" s="51"/>
      <c r="O58" s="47"/>
      <c r="P58" s="49"/>
      <c r="Q58" s="51"/>
      <c r="R58" s="49"/>
      <c r="S58" s="52" t="s">
        <v>44</v>
      </c>
    </row>
    <row r="59" customFormat="false" ht="12.75" hidden="false" customHeight="false" outlineLevel="0" collapsed="false">
      <c r="A59" s="53"/>
      <c r="B59" s="59" t="s">
        <v>45</v>
      </c>
      <c r="C59" s="55" t="s">
        <v>46</v>
      </c>
      <c r="D59" s="66"/>
      <c r="E59" s="48"/>
      <c r="F59" s="49"/>
      <c r="G59" s="61"/>
      <c r="H59" s="47"/>
      <c r="I59" s="47"/>
      <c r="J59" s="49"/>
      <c r="K59" s="51"/>
      <c r="L59" s="65"/>
      <c r="M59" s="49"/>
      <c r="N59" s="51"/>
      <c r="O59" s="47"/>
      <c r="P59" s="49"/>
      <c r="Q59" s="51"/>
      <c r="R59" s="49"/>
      <c r="S59" s="52" t="s">
        <v>40</v>
      </c>
    </row>
    <row r="60" customFormat="false" ht="12.75" hidden="false" customHeight="false" outlineLevel="0" collapsed="false">
      <c r="A60" s="53"/>
      <c r="B60" s="59"/>
      <c r="C60" s="55"/>
      <c r="D60" s="56"/>
      <c r="E60" s="48"/>
      <c r="F60" s="49"/>
      <c r="G60" s="50"/>
      <c r="H60" s="47"/>
      <c r="I60" s="47"/>
      <c r="J60" s="49"/>
      <c r="K60" s="51"/>
      <c r="L60" s="47"/>
      <c r="M60" s="49"/>
      <c r="N60" s="51"/>
      <c r="O60" s="47"/>
      <c r="P60" s="49"/>
      <c r="Q60" s="51"/>
      <c r="R60" s="49"/>
      <c r="S60" s="52"/>
    </row>
    <row r="61" customFormat="false" ht="12.75" hidden="false" customHeight="false" outlineLevel="0" collapsed="false">
      <c r="A61" s="45" t="s">
        <v>81</v>
      </c>
      <c r="B61" s="46" t="s">
        <v>82</v>
      </c>
      <c r="C61" s="47"/>
      <c r="D61" s="48"/>
      <c r="E61" s="48"/>
      <c r="F61" s="49"/>
      <c r="G61" s="50"/>
      <c r="H61" s="47"/>
      <c r="I61" s="47"/>
      <c r="J61" s="49"/>
      <c r="K61" s="51"/>
      <c r="L61" s="47"/>
      <c r="M61" s="49"/>
      <c r="N61" s="51"/>
      <c r="O61" s="47"/>
      <c r="P61" s="49"/>
      <c r="Q61" s="51"/>
      <c r="R61" s="49"/>
      <c r="S61" s="52"/>
    </row>
    <row r="62" customFormat="false" ht="12.75" hidden="false" customHeight="false" outlineLevel="0" collapsed="false">
      <c r="A62" s="53" t="s">
        <v>83</v>
      </c>
      <c r="B62" s="54" t="s">
        <v>84</v>
      </c>
      <c r="C62" s="55" t="s">
        <v>36</v>
      </c>
      <c r="D62" s="56" t="n">
        <v>2750</v>
      </c>
      <c r="E62" s="56" t="n">
        <v>350</v>
      </c>
      <c r="F62" s="49" t="n">
        <v>1</v>
      </c>
      <c r="G62" s="50" t="n">
        <v>1.5</v>
      </c>
      <c r="H62" s="47" t="n">
        <v>3.25</v>
      </c>
      <c r="I62" s="47" t="n">
        <f aca="false">F62*G62</f>
        <v>1.5</v>
      </c>
      <c r="J62" s="49" t="s">
        <v>37</v>
      </c>
      <c r="K62" s="57"/>
      <c r="L62" s="47"/>
      <c r="M62" s="49"/>
      <c r="N62" s="51"/>
      <c r="O62" s="47"/>
      <c r="P62" s="49"/>
      <c r="Q62" s="51"/>
      <c r="R62" s="49"/>
      <c r="S62" s="52" t="s">
        <v>38</v>
      </c>
    </row>
    <row r="63" customFormat="false" ht="12.75" hidden="false" customHeight="false" outlineLevel="0" collapsed="false">
      <c r="A63" s="58"/>
      <c r="B63" s="59" t="s">
        <v>85</v>
      </c>
      <c r="C63" s="55" t="s">
        <v>36</v>
      </c>
      <c r="D63" s="60"/>
      <c r="E63" s="48"/>
      <c r="F63" s="49"/>
      <c r="G63" s="61"/>
      <c r="H63" s="47"/>
      <c r="I63" s="47"/>
      <c r="J63" s="49"/>
      <c r="K63" s="62" t="n">
        <v>19.3</v>
      </c>
      <c r="L63" s="63" t="n">
        <v>0.836</v>
      </c>
      <c r="M63" s="64" t="n">
        <v>1.2</v>
      </c>
      <c r="N63" s="51"/>
      <c r="O63" s="47"/>
      <c r="P63" s="49"/>
      <c r="Q63" s="51"/>
      <c r="R63" s="49"/>
      <c r="S63" s="52" t="s">
        <v>40</v>
      </c>
    </row>
    <row r="64" customFormat="false" ht="12.75" hidden="false" customHeight="false" outlineLevel="0" collapsed="false">
      <c r="A64" s="45"/>
      <c r="B64" s="59" t="s">
        <v>41</v>
      </c>
      <c r="C64" s="55" t="s">
        <v>36</v>
      </c>
      <c r="D64" s="56"/>
      <c r="E64" s="48"/>
      <c r="F64" s="49"/>
      <c r="G64" s="61"/>
      <c r="H64" s="47"/>
      <c r="I64" s="47"/>
      <c r="J64" s="49"/>
      <c r="K64" s="62"/>
      <c r="L64" s="65"/>
      <c r="M64" s="64"/>
      <c r="N64" s="62" t="n">
        <v>11.1</v>
      </c>
      <c r="O64" s="63" t="n">
        <v>1.584</v>
      </c>
      <c r="P64" s="64" t="n">
        <v>4.3</v>
      </c>
      <c r="Q64" s="51"/>
      <c r="R64" s="49"/>
      <c r="S64" s="52" t="s">
        <v>40</v>
      </c>
    </row>
    <row r="65" customFormat="false" ht="12.75" hidden="false" customHeight="false" outlineLevel="0" collapsed="false">
      <c r="A65" s="53"/>
      <c r="B65" s="59" t="s">
        <v>42</v>
      </c>
      <c r="C65" s="55" t="s">
        <v>43</v>
      </c>
      <c r="D65" s="56" t="n">
        <v>2750</v>
      </c>
      <c r="E65" s="48" t="n">
        <v>350</v>
      </c>
      <c r="F65" s="49" t="n">
        <v>1</v>
      </c>
      <c r="G65" s="50" t="n">
        <v>0.75</v>
      </c>
      <c r="H65" s="47" t="n">
        <v>1.73</v>
      </c>
      <c r="I65" s="47" t="n">
        <f aca="false">F65*G65</f>
        <v>0.75</v>
      </c>
      <c r="J65" s="49" t="s">
        <v>37</v>
      </c>
      <c r="K65" s="51"/>
      <c r="L65" s="47"/>
      <c r="M65" s="49"/>
      <c r="N65" s="51"/>
      <c r="O65" s="47"/>
      <c r="P65" s="49"/>
      <c r="Q65" s="51"/>
      <c r="R65" s="49"/>
      <c r="S65" s="52" t="s">
        <v>44</v>
      </c>
    </row>
    <row r="66" customFormat="false" ht="12.75" hidden="false" customHeight="false" outlineLevel="0" collapsed="false">
      <c r="A66" s="53"/>
      <c r="B66" s="59" t="s">
        <v>45</v>
      </c>
      <c r="C66" s="55" t="s">
        <v>46</v>
      </c>
      <c r="D66" s="66"/>
      <c r="E66" s="48"/>
      <c r="F66" s="49"/>
      <c r="G66" s="61"/>
      <c r="H66" s="47"/>
      <c r="I66" s="47"/>
      <c r="J66" s="49"/>
      <c r="K66" s="51"/>
      <c r="L66" s="65"/>
      <c r="M66" s="49"/>
      <c r="N66" s="51"/>
      <c r="O66" s="47"/>
      <c r="P66" s="49"/>
      <c r="Q66" s="51"/>
      <c r="R66" s="49"/>
      <c r="S66" s="52" t="s">
        <v>40</v>
      </c>
    </row>
    <row r="67" customFormat="false" ht="12.75" hidden="false" customHeight="false" outlineLevel="0" collapsed="false">
      <c r="A67" s="53"/>
      <c r="B67" s="59"/>
      <c r="C67" s="55"/>
      <c r="D67" s="56"/>
      <c r="E67" s="48"/>
      <c r="F67" s="49"/>
      <c r="G67" s="50"/>
      <c r="H67" s="47"/>
      <c r="I67" s="47"/>
      <c r="J67" s="49"/>
      <c r="K67" s="51"/>
      <c r="L67" s="47"/>
      <c r="M67" s="49"/>
      <c r="N67" s="51"/>
      <c r="O67" s="47"/>
      <c r="P67" s="49"/>
      <c r="Q67" s="51"/>
      <c r="R67" s="49"/>
      <c r="S67" s="52"/>
    </row>
    <row r="68" customFormat="false" ht="12.75" hidden="false" customHeight="false" outlineLevel="0" collapsed="false">
      <c r="A68" s="45" t="s">
        <v>86</v>
      </c>
      <c r="B68" s="46" t="s">
        <v>87</v>
      </c>
      <c r="C68" s="47"/>
      <c r="D68" s="48"/>
      <c r="E68" s="48"/>
      <c r="F68" s="49"/>
      <c r="G68" s="50"/>
      <c r="H68" s="47"/>
      <c r="I68" s="47"/>
      <c r="J68" s="49"/>
      <c r="K68" s="51"/>
      <c r="L68" s="47"/>
      <c r="M68" s="49"/>
      <c r="N68" s="51"/>
      <c r="O68" s="47"/>
      <c r="P68" s="49"/>
      <c r="Q68" s="51"/>
      <c r="R68" s="49"/>
      <c r="S68" s="52"/>
    </row>
    <row r="69" customFormat="false" ht="12.75" hidden="false" customHeight="false" outlineLevel="0" collapsed="false">
      <c r="A69" s="53" t="s">
        <v>88</v>
      </c>
      <c r="B69" s="54" t="s">
        <v>84</v>
      </c>
      <c r="C69" s="55" t="s">
        <v>36</v>
      </c>
      <c r="D69" s="56" t="n">
        <v>1900</v>
      </c>
      <c r="E69" s="56" t="n">
        <v>350</v>
      </c>
      <c r="F69" s="49" t="n">
        <v>1</v>
      </c>
      <c r="G69" s="50" t="n">
        <v>1.1</v>
      </c>
      <c r="H69" s="47" t="n">
        <v>2.4</v>
      </c>
      <c r="I69" s="47" t="n">
        <f aca="false">F69*G69</f>
        <v>1.1</v>
      </c>
      <c r="J69" s="49" t="s">
        <v>37</v>
      </c>
      <c r="K69" s="57"/>
      <c r="L69" s="47"/>
      <c r="M69" s="49"/>
      <c r="N69" s="51"/>
      <c r="O69" s="47"/>
      <c r="P69" s="49"/>
      <c r="Q69" s="51"/>
      <c r="R69" s="49"/>
      <c r="S69" s="52" t="s">
        <v>38</v>
      </c>
    </row>
    <row r="70" customFormat="false" ht="12.75" hidden="false" customHeight="false" outlineLevel="0" collapsed="false">
      <c r="A70" s="58"/>
      <c r="B70" s="59" t="s">
        <v>89</v>
      </c>
      <c r="C70" s="55" t="s">
        <v>36</v>
      </c>
      <c r="D70" s="60"/>
      <c r="E70" s="48"/>
      <c r="F70" s="49"/>
      <c r="G70" s="61"/>
      <c r="H70" s="47"/>
      <c r="I70" s="47"/>
      <c r="J70" s="49"/>
      <c r="K70" s="62" t="n">
        <v>19.1</v>
      </c>
      <c r="L70" s="63" t="n">
        <v>0.825</v>
      </c>
      <c r="M70" s="64" t="n">
        <v>15</v>
      </c>
      <c r="N70" s="51"/>
      <c r="O70" s="47"/>
      <c r="P70" s="49"/>
      <c r="Q70" s="51"/>
      <c r="R70" s="49"/>
      <c r="S70" s="52" t="s">
        <v>40</v>
      </c>
    </row>
    <row r="71" customFormat="false" ht="12.75" hidden="false" customHeight="false" outlineLevel="0" collapsed="false">
      <c r="A71" s="70"/>
      <c r="B71" s="71"/>
      <c r="C71" s="72"/>
      <c r="D71" s="73"/>
      <c r="E71" s="74"/>
      <c r="F71" s="75"/>
      <c r="G71" s="76"/>
      <c r="H71" s="77"/>
      <c r="I71" s="77"/>
      <c r="J71" s="75"/>
      <c r="K71" s="78"/>
      <c r="L71" s="77"/>
      <c r="M71" s="75"/>
      <c r="N71" s="78"/>
      <c r="O71" s="77"/>
      <c r="P71" s="75"/>
      <c r="Q71" s="78"/>
      <c r="R71" s="75"/>
      <c r="S71" s="79"/>
    </row>
    <row r="72" customFormat="false" ht="26.25" hidden="false" customHeight="true" outlineLevel="0" collapsed="false">
      <c r="A72" s="80"/>
      <c r="B72" s="81" t="s">
        <v>90</v>
      </c>
      <c r="C72" s="82"/>
      <c r="D72" s="82"/>
      <c r="E72" s="82"/>
      <c r="F72" s="82"/>
      <c r="G72" s="83"/>
      <c r="H72" s="84" t="s">
        <v>91</v>
      </c>
      <c r="I72" s="85" t="n">
        <f aca="false">SUM(I6:I71)</f>
        <v>28.5</v>
      </c>
      <c r="J72" s="84" t="s">
        <v>92</v>
      </c>
      <c r="K72" s="85" t="n">
        <f aca="false">SUM(K7:K71)</f>
        <v>223.8</v>
      </c>
      <c r="L72" s="81" t="s">
        <v>26</v>
      </c>
      <c r="M72" s="84" t="s">
        <v>93</v>
      </c>
      <c r="N72" s="85" t="n">
        <f aca="false">SUM(N7:N71)</f>
        <v>113.3</v>
      </c>
      <c r="O72" s="81" t="s">
        <v>26</v>
      </c>
      <c r="P72" s="82"/>
      <c r="Q72" s="82"/>
      <c r="R72" s="82"/>
      <c r="S72" s="86"/>
    </row>
  </sheetData>
  <printOptions headings="false" gridLines="false" gridLinesSet="true" horizontalCentered="false" verticalCentered="false"/>
  <pageMargins left="0.209722222222222" right="0.2" top="0.470138888888889" bottom="0.25" header="0.290277777777778" footer="0.140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Přehled výkonů po zařízeních</oddHeader>
    <oddFooter>&amp;R&amp;"Arial CE,Regular"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4" min="4" style="1" width="9.14"/>
    <col collapsed="false" customWidth="true" hidden="false" outlineLevel="0" max="7" min="7" style="1" width="11.56"/>
    <col collapsed="false" customWidth="true" hidden="false" outlineLevel="0" max="9" min="9" style="87" width="12.42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C1" s="1" t="s">
        <v>94</v>
      </c>
      <c r="D1" s="1" t="s">
        <v>95</v>
      </c>
      <c r="E1" s="1" t="s">
        <v>96</v>
      </c>
      <c r="F1" s="1" t="s">
        <v>97</v>
      </c>
      <c r="G1" s="1" t="s">
        <v>98</v>
      </c>
      <c r="H1" s="1" t="s">
        <v>99</v>
      </c>
      <c r="I1" s="1"/>
      <c r="J1" s="87" t="s">
        <v>99</v>
      </c>
      <c r="K1" s="1" t="s">
        <v>100</v>
      </c>
    </row>
    <row r="2" customFormat="false" ht="12.75" hidden="false" customHeight="false" outlineLevel="0" collapsed="false">
      <c r="A2" s="1" t="str">
        <f aca="false">'tabulka mistnosti'!A4</f>
        <v>Zařízení č.1 - Laboratoře 1.PP</v>
      </c>
      <c r="B2" s="1" t="s">
        <v>101</v>
      </c>
      <c r="C2" s="1" t="n">
        <v>46</v>
      </c>
      <c r="D2" s="1" t="n">
        <v>4.5</v>
      </c>
      <c r="E2" s="1" t="n">
        <f aca="false">C2*D2</f>
        <v>207</v>
      </c>
      <c r="F2" s="1" t="n">
        <v>50</v>
      </c>
      <c r="G2" s="1" t="n">
        <v>30</v>
      </c>
      <c r="H2" s="1" t="n">
        <f aca="false">G2+F2+E2</f>
        <v>287</v>
      </c>
      <c r="I2" s="1"/>
      <c r="J2" s="87" t="n">
        <f aca="false">H2+I2</f>
        <v>287</v>
      </c>
      <c r="K2" s="88" t="n">
        <f aca="false">'Tabulka vykonu-nova'!E6-'tlakové ztráty'!H2</f>
        <v>263</v>
      </c>
    </row>
    <row r="3" customFormat="false" ht="12.75" hidden="false" customHeight="false" outlineLevel="0" collapsed="false">
      <c r="B3" s="1" t="s">
        <v>102</v>
      </c>
      <c r="C3" s="1" t="n">
        <f aca="false">12+65</f>
        <v>77</v>
      </c>
      <c r="D3" s="1" t="n">
        <v>4.5</v>
      </c>
      <c r="E3" s="1" t="n">
        <f aca="false">C3*D3</f>
        <v>346.5</v>
      </c>
      <c r="F3" s="1" t="n">
        <v>50</v>
      </c>
      <c r="G3" s="1" t="n">
        <v>30</v>
      </c>
      <c r="H3" s="1" t="n">
        <f aca="false">G3+F3+E3</f>
        <v>426.5</v>
      </c>
      <c r="I3" s="1"/>
      <c r="J3" s="87" t="n">
        <f aca="false">H3+I3</f>
        <v>426.5</v>
      </c>
      <c r="K3" s="88" t="n">
        <f aca="false">'Tabulka vykonu-nova'!E9-'tlakové ztráty'!H3</f>
        <v>473.5</v>
      </c>
    </row>
    <row r="4" customFormat="false" ht="12.75" hidden="false" customHeight="false" outlineLevel="0" collapsed="false">
      <c r="A4" s="1" t="str">
        <f aca="false">'tabulka mistnosti'!A12</f>
        <v>Zařízení č.2 - Technické zázemí, sklady 1.PP</v>
      </c>
      <c r="B4" s="1" t="s">
        <v>101</v>
      </c>
      <c r="C4" s="1" t="n">
        <v>71</v>
      </c>
      <c r="D4" s="1" t="n">
        <v>4.5</v>
      </c>
      <c r="E4" s="1" t="n">
        <f aca="false">C4*D4</f>
        <v>319.5</v>
      </c>
      <c r="F4" s="1" t="n">
        <v>50</v>
      </c>
      <c r="G4" s="1" t="n">
        <v>30</v>
      </c>
      <c r="H4" s="1" t="n">
        <f aca="false">G4+F4+E4</f>
        <v>399.5</v>
      </c>
      <c r="I4" s="1"/>
      <c r="J4" s="87" t="n">
        <f aca="false">H4+I4</f>
        <v>399.5</v>
      </c>
      <c r="K4" s="88" t="n">
        <f aca="false">'Tabulka vykonu-nova'!E26-'tlakové ztráty'!H4</f>
        <v>50.5</v>
      </c>
    </row>
    <row r="5" customFormat="false" ht="12.75" hidden="false" customHeight="false" outlineLevel="0" collapsed="false">
      <c r="B5" s="1" t="s">
        <v>102</v>
      </c>
      <c r="C5" s="1" t="n">
        <v>70</v>
      </c>
      <c r="D5" s="1" t="n">
        <v>4.5</v>
      </c>
      <c r="E5" s="1" t="n">
        <f aca="false">C5*D5</f>
        <v>315</v>
      </c>
      <c r="F5" s="1" t="n">
        <v>50</v>
      </c>
      <c r="G5" s="1" t="n">
        <v>30</v>
      </c>
      <c r="H5" s="1" t="n">
        <f aca="false">G5+F5+E5</f>
        <v>395</v>
      </c>
      <c r="I5" s="1"/>
      <c r="J5" s="87" t="n">
        <f aca="false">H5+I5</f>
        <v>395</v>
      </c>
      <c r="K5" s="88" t="n">
        <f aca="false">'Tabulka vykonu-nova'!E29-'tlakové ztráty'!H5</f>
        <v>55</v>
      </c>
    </row>
    <row r="6" customFormat="false" ht="12.75" hidden="false" customHeight="false" outlineLevel="0" collapsed="false">
      <c r="A6" s="1" t="str">
        <f aca="false">'tabulka mistnosti'!A30</f>
        <v>Zařízení č.3 - Kanceláře 1.NP</v>
      </c>
      <c r="B6" s="1" t="s">
        <v>101</v>
      </c>
      <c r="C6" s="1" t="n">
        <f aca="false">32+4+25</f>
        <v>61</v>
      </c>
      <c r="D6" s="1" t="n">
        <v>4.5</v>
      </c>
      <c r="E6" s="1" t="n">
        <f aca="false">C6*D6</f>
        <v>274.5</v>
      </c>
      <c r="F6" s="1" t="n">
        <v>50</v>
      </c>
      <c r="G6" s="1" t="n">
        <v>30</v>
      </c>
      <c r="H6" s="1" t="n">
        <f aca="false">G6+F6+E6</f>
        <v>354.5</v>
      </c>
      <c r="I6" s="1"/>
      <c r="J6" s="87" t="n">
        <f aca="false">H6+I6</f>
        <v>354.5</v>
      </c>
      <c r="K6" s="88" t="n">
        <f aca="false">'Tabulka vykonu-nova'!E33-'tlakové ztráty'!H6</f>
        <v>95.5</v>
      </c>
    </row>
    <row r="7" customFormat="false" ht="12.75" hidden="false" customHeight="false" outlineLevel="0" collapsed="false">
      <c r="B7" s="1" t="s">
        <v>102</v>
      </c>
      <c r="C7" s="1" t="n">
        <f aca="false">8+38+4+23</f>
        <v>73</v>
      </c>
      <c r="D7" s="1" t="n">
        <v>4.5</v>
      </c>
      <c r="E7" s="1" t="n">
        <f aca="false">C7*D7</f>
        <v>328.5</v>
      </c>
      <c r="F7" s="1" t="n">
        <v>50</v>
      </c>
      <c r="G7" s="1" t="n">
        <v>30</v>
      </c>
      <c r="H7" s="1" t="n">
        <f aca="false">G7+F7+E7</f>
        <v>408.5</v>
      </c>
      <c r="I7" s="1"/>
      <c r="J7" s="87" t="n">
        <f aca="false">H7+I7</f>
        <v>408.5</v>
      </c>
      <c r="K7" s="88" t="n">
        <f aca="false">'Tabulka vykonu-nova'!E36-'tlakové ztráty'!H7</f>
        <v>41.5</v>
      </c>
    </row>
    <row r="8" customFormat="false" ht="12.75" hidden="false" customHeight="false" outlineLevel="0" collapsed="false">
      <c r="A8" s="1" t="str">
        <f aca="false">'tabulka mistnosti'!A46</f>
        <v>Zařízení č.4 - Kanceláře 2.NP</v>
      </c>
      <c r="B8" s="1" t="s">
        <v>101</v>
      </c>
      <c r="C8" s="1" t="n">
        <v>75</v>
      </c>
      <c r="D8" s="1" t="n">
        <v>4.5</v>
      </c>
      <c r="E8" s="1" t="n">
        <f aca="false">C8*D8</f>
        <v>337.5</v>
      </c>
      <c r="F8" s="1" t="n">
        <v>50</v>
      </c>
      <c r="G8" s="1" t="n">
        <v>30</v>
      </c>
      <c r="H8" s="1" t="n">
        <f aca="false">G8+F8+E8</f>
        <v>417.5</v>
      </c>
      <c r="I8" s="1"/>
      <c r="J8" s="87" t="n">
        <f aca="false">H8+I8</f>
        <v>417.5</v>
      </c>
      <c r="K8" s="88" t="n">
        <f aca="false">'Tabulka vykonu-nova'!E40-'tlakové ztráty'!H8</f>
        <v>32.5</v>
      </c>
    </row>
    <row r="9" customFormat="false" ht="12.75" hidden="false" customHeight="false" outlineLevel="0" collapsed="false">
      <c r="B9" s="1" t="s">
        <v>102</v>
      </c>
      <c r="C9" s="1" t="n">
        <v>70</v>
      </c>
      <c r="D9" s="1" t="n">
        <v>4.5</v>
      </c>
      <c r="E9" s="1" t="n">
        <f aca="false">C9*D9</f>
        <v>315</v>
      </c>
      <c r="F9" s="1" t="n">
        <v>50</v>
      </c>
      <c r="G9" s="1" t="n">
        <v>30</v>
      </c>
      <c r="H9" s="1" t="n">
        <f aca="false">G9+F9+E9</f>
        <v>395</v>
      </c>
      <c r="I9" s="1"/>
      <c r="J9" s="87" t="n">
        <f aca="false">H9+I9</f>
        <v>395</v>
      </c>
      <c r="K9" s="88" t="n">
        <f aca="false">'Tabulka vykonu-nova'!E43-'tlakové ztráty'!H9</f>
        <v>55</v>
      </c>
    </row>
    <row r="10" customFormat="false" ht="12.75" hidden="false" customHeight="false" outlineLevel="0" collapsed="false">
      <c r="A10" s="1" t="str">
        <f aca="false">'tabulka mistnosti'!A74</f>
        <v>Zařízení č.5 - Laboratoře 3.NP</v>
      </c>
      <c r="B10" s="1" t="s">
        <v>101</v>
      </c>
      <c r="C10" s="1" t="n">
        <v>60</v>
      </c>
      <c r="D10" s="1" t="n">
        <v>7</v>
      </c>
      <c r="E10" s="1" t="n">
        <f aca="false">C10*D10</f>
        <v>420</v>
      </c>
      <c r="F10" s="1" t="n">
        <v>50</v>
      </c>
      <c r="G10" s="1" t="n">
        <v>30</v>
      </c>
      <c r="H10" s="1" t="n">
        <f aca="false">G10+F10+E10</f>
        <v>500</v>
      </c>
      <c r="I10" s="1"/>
      <c r="J10" s="87" t="n">
        <v>550</v>
      </c>
      <c r="K10" s="88" t="n">
        <f aca="false">'Tabulka vykonu-nova'!E47-'tlakové ztráty'!H10</f>
        <v>50</v>
      </c>
    </row>
    <row r="11" customFormat="false" ht="12.75" hidden="false" customHeight="false" outlineLevel="0" collapsed="false">
      <c r="B11" s="1" t="s">
        <v>102</v>
      </c>
      <c r="C11" s="1" t="n">
        <f aca="false">5+55</f>
        <v>60</v>
      </c>
      <c r="D11" s="1" t="n">
        <v>7</v>
      </c>
      <c r="E11" s="1" t="n">
        <f aca="false">C11*D11</f>
        <v>420</v>
      </c>
      <c r="F11" s="1" t="n">
        <v>50</v>
      </c>
      <c r="G11" s="1" t="n">
        <v>30</v>
      </c>
      <c r="H11" s="1" t="n">
        <f aca="false">G11+F11+E11</f>
        <v>500</v>
      </c>
      <c r="I11" s="1"/>
      <c r="J11" s="87" t="n">
        <v>650</v>
      </c>
      <c r="K11" s="88" t="n">
        <f aca="false">'Tabulka vykonu-nova'!E50-'tlakové ztráty'!H11</f>
        <v>150</v>
      </c>
    </row>
    <row r="12" customFormat="false" ht="12.75" hidden="false" customHeight="false" outlineLevel="0" collapsed="false">
      <c r="A12" s="1" t="str">
        <f aca="false">'tabulka mistnosti'!A85</f>
        <v>Zařízení č.6 - Kanceláře 3.NP</v>
      </c>
      <c r="B12" s="1" t="s">
        <v>101</v>
      </c>
      <c r="C12" s="1" t="n">
        <v>65</v>
      </c>
      <c r="D12" s="1" t="n">
        <v>4.5</v>
      </c>
      <c r="E12" s="1" t="n">
        <f aca="false">C12*D12</f>
        <v>292.5</v>
      </c>
      <c r="F12" s="1" t="n">
        <v>50</v>
      </c>
      <c r="G12" s="1" t="n">
        <v>30</v>
      </c>
      <c r="H12" s="1" t="n">
        <f aca="false">G12+F12+E12</f>
        <v>372.5</v>
      </c>
      <c r="I12" s="1"/>
      <c r="J12" s="87" t="n">
        <f aca="false">H12+I12</f>
        <v>372.5</v>
      </c>
      <c r="K12" s="88" t="n">
        <f aca="false">'Tabulka vykonu-nova'!E71-'tlakové ztráty'!H12</f>
        <v>77.5</v>
      </c>
    </row>
    <row r="13" customFormat="false" ht="12.75" hidden="false" customHeight="false" outlineLevel="0" collapsed="false">
      <c r="B13" s="1" t="s">
        <v>102</v>
      </c>
      <c r="C13" s="1" t="n">
        <f aca="false">5+61</f>
        <v>66</v>
      </c>
      <c r="D13" s="1" t="n">
        <v>4.5</v>
      </c>
      <c r="E13" s="1" t="n">
        <f aca="false">C13*D13</f>
        <v>297</v>
      </c>
      <c r="F13" s="1" t="n">
        <v>50</v>
      </c>
      <c r="G13" s="1" t="n">
        <v>30</v>
      </c>
      <c r="H13" s="1" t="n">
        <f aca="false">G13+F13+E13</f>
        <v>377</v>
      </c>
      <c r="I13" s="1"/>
      <c r="J13" s="87" t="n">
        <f aca="false">H13+I13</f>
        <v>377</v>
      </c>
      <c r="K13" s="88" t="n">
        <f aca="false">'Tabulka vykonu-nova'!E74-'tlakové ztráty'!H13</f>
        <v>73</v>
      </c>
    </row>
    <row r="14" customFormat="false" ht="12.75" hidden="false" customHeight="false" outlineLevel="0" collapsed="false">
      <c r="A14" s="1" t="str">
        <f aca="false">'tabulka mistnosti'!A101</f>
        <v>Zařízení č.7 - Laboratoře 4.NP</v>
      </c>
      <c r="B14" s="1" t="s">
        <v>101</v>
      </c>
      <c r="C14" s="1" t="n">
        <v>55</v>
      </c>
      <c r="D14" s="1" t="n">
        <v>7</v>
      </c>
      <c r="E14" s="1" t="n">
        <f aca="false">C14*D14</f>
        <v>385</v>
      </c>
      <c r="F14" s="1" t="n">
        <v>50</v>
      </c>
      <c r="G14" s="1" t="n">
        <v>30</v>
      </c>
      <c r="H14" s="1" t="n">
        <f aca="false">G14+F14+E14</f>
        <v>465</v>
      </c>
      <c r="I14" s="1"/>
      <c r="J14" s="87" t="n">
        <f aca="false">H14+I14</f>
        <v>465</v>
      </c>
      <c r="K14" s="88" t="n">
        <f aca="false">'Tabulka vykonu-nova'!E85-'tlakové ztráty'!H14</f>
        <v>135</v>
      </c>
    </row>
    <row r="15" customFormat="false" ht="12.75" hidden="false" customHeight="false" outlineLevel="0" collapsed="false">
      <c r="B15" s="1" t="s">
        <v>102</v>
      </c>
      <c r="C15" s="1" t="n">
        <v>70</v>
      </c>
      <c r="D15" s="1" t="n">
        <v>7</v>
      </c>
      <c r="E15" s="1" t="n">
        <f aca="false">C15*D15</f>
        <v>490</v>
      </c>
      <c r="F15" s="1" t="n">
        <v>300</v>
      </c>
      <c r="G15" s="1" t="n">
        <v>30</v>
      </c>
      <c r="H15" s="1" t="n">
        <f aca="false">G15+F15+E15</f>
        <v>820</v>
      </c>
      <c r="I15" s="1"/>
      <c r="J15" s="87" t="n">
        <f aca="false">H15+I15</f>
        <v>820</v>
      </c>
      <c r="K15" s="88" t="n">
        <f aca="false">'Tabulka vykonu-nova'!E89-'tlakové ztráty'!H15</f>
        <v>130</v>
      </c>
    </row>
    <row r="16" customFormat="false" ht="12.75" hidden="false" customHeight="false" outlineLevel="0" collapsed="false">
      <c r="A16" s="89" t="s">
        <v>103</v>
      </c>
      <c r="B16" s="1" t="s">
        <v>102</v>
      </c>
      <c r="C16" s="1" t="n">
        <v>11</v>
      </c>
      <c r="D16" s="1" t="n">
        <v>7</v>
      </c>
      <c r="E16" s="1" t="n">
        <f aca="false">C16*D16</f>
        <v>77</v>
      </c>
      <c r="F16" s="1" t="n">
        <v>300</v>
      </c>
      <c r="G16" s="1" t="n">
        <v>30</v>
      </c>
      <c r="H16" s="1" t="n">
        <f aca="false">G16+F16+E16</f>
        <v>407</v>
      </c>
      <c r="K16" s="88" t="n">
        <f aca="false">'Tabulka vykonu-nova'!E94-'tlakové ztráty'!H16</f>
        <v>143</v>
      </c>
    </row>
    <row r="17" customFormat="false" ht="12.75" hidden="false" customHeight="false" outlineLevel="0" collapsed="false">
      <c r="A17" s="1" t="str">
        <f aca="false">'tabulka mistnosti'!A109</f>
        <v>Zařízení č.8 - Laboratoře speciální 4.NP</v>
      </c>
      <c r="B17" s="1" t="s">
        <v>101</v>
      </c>
      <c r="C17" s="1" t="n">
        <v>25</v>
      </c>
      <c r="D17" s="1" t="n">
        <v>7</v>
      </c>
      <c r="E17" s="1" t="n">
        <f aca="false">C17*D17</f>
        <v>175</v>
      </c>
      <c r="F17" s="1" t="n">
        <v>200</v>
      </c>
      <c r="G17" s="1" t="n">
        <v>30</v>
      </c>
      <c r="H17" s="1" t="n">
        <f aca="false">G17+F17+E17</f>
        <v>405</v>
      </c>
      <c r="K17" s="88" t="e">
        <f aca="false">#REF!-'tlakové ztráty'!H17</f>
        <v>#REF!</v>
      </c>
    </row>
    <row r="18" customFormat="false" ht="12.75" hidden="false" customHeight="false" outlineLevel="0" collapsed="false">
      <c r="B18" s="1" t="s">
        <v>102</v>
      </c>
      <c r="C18" s="1" t="n">
        <v>22</v>
      </c>
      <c r="D18" s="1" t="n">
        <v>7</v>
      </c>
      <c r="E18" s="1" t="n">
        <f aca="false">C18*D18</f>
        <v>154</v>
      </c>
      <c r="F18" s="1" t="n">
        <v>300</v>
      </c>
      <c r="G18" s="1" t="n">
        <v>30</v>
      </c>
      <c r="H18" s="1" t="n">
        <f aca="false">G18+F18+E18</f>
        <v>484</v>
      </c>
      <c r="K18" s="88" t="e">
        <f aca="false">#REF!-'tlakové ztráty'!H18</f>
        <v>#REF!</v>
      </c>
    </row>
    <row r="19" customFormat="false" ht="12.75" hidden="false" customHeight="false" outlineLevel="0" collapsed="false">
      <c r="A19" s="1" t="s">
        <v>104</v>
      </c>
      <c r="B19" s="1" t="s">
        <v>102</v>
      </c>
      <c r="C19" s="1" t="n">
        <v>11</v>
      </c>
      <c r="D19" s="1" t="n">
        <v>7</v>
      </c>
      <c r="E19" s="1" t="n">
        <f aca="false">C19*D19</f>
        <v>77</v>
      </c>
      <c r="F19" s="1" t="n">
        <v>300</v>
      </c>
      <c r="G19" s="1" t="n">
        <v>30</v>
      </c>
      <c r="H19" s="1" t="n">
        <f aca="false">G19+F19+E19</f>
        <v>407</v>
      </c>
      <c r="K19" s="88" t="e">
        <f aca="false">#REF!-'tlakové ztráty'!H19</f>
        <v>#REF!</v>
      </c>
    </row>
    <row r="20" customFormat="false" ht="12.75" hidden="false" customHeight="false" outlineLevel="0" collapsed="false">
      <c r="A20" s="1" t="str">
        <f aca="false">'tabulka mistnosti'!A119</f>
        <v>Zařízení č.9 - Kanceláře 4.NP</v>
      </c>
      <c r="B20" s="1" t="s">
        <v>101</v>
      </c>
      <c r="C20" s="1" t="n">
        <v>64</v>
      </c>
      <c r="D20" s="1" t="n">
        <v>5</v>
      </c>
      <c r="E20" s="1" t="n">
        <f aca="false">C20*D20</f>
        <v>320</v>
      </c>
      <c r="F20" s="1" t="n">
        <v>50</v>
      </c>
      <c r="G20" s="1" t="n">
        <v>30</v>
      </c>
      <c r="H20" s="1" t="n">
        <f aca="false">G20+F20+E20</f>
        <v>400</v>
      </c>
      <c r="I20" s="1"/>
      <c r="J20" s="87" t="n">
        <v>450</v>
      </c>
      <c r="K20" s="88" t="n">
        <f aca="false">'Tabulka vykonu-nova'!E124-'tlakové ztráty'!H20</f>
        <v>50</v>
      </c>
    </row>
    <row r="21" customFormat="false" ht="12.75" hidden="false" customHeight="false" outlineLevel="0" collapsed="false">
      <c r="B21" s="1" t="s">
        <v>102</v>
      </c>
      <c r="C21" s="1" t="n">
        <v>65</v>
      </c>
      <c r="D21" s="1" t="n">
        <v>6</v>
      </c>
      <c r="E21" s="1" t="n">
        <f aca="false">C21*D21</f>
        <v>390</v>
      </c>
      <c r="F21" s="1" t="n">
        <v>50</v>
      </c>
      <c r="G21" s="1" t="n">
        <v>30</v>
      </c>
      <c r="H21" s="1" t="n">
        <f aca="false">G21+F21+E21</f>
        <v>470</v>
      </c>
      <c r="I21" s="1"/>
      <c r="J21" s="87" t="n">
        <v>500</v>
      </c>
      <c r="K21" s="88" t="n">
        <f aca="false">'Tabulka vykonu-nova'!E127-'tlakové ztráty'!H21</f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6.7"/>
    <col collapsed="false" customWidth="true" hidden="false" outlineLevel="0" max="3" min="3" style="1" width="7.7"/>
    <col collapsed="false" customWidth="true" hidden="false" outlineLevel="0" max="4" min="4" style="1" width="8.85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false" hidden="true" outlineLevel="0" max="7" min="7" style="2" width="9.06"/>
    <col collapsed="false" customWidth="true" hidden="true" outlineLevel="0" max="12" min="8" style="1" width="8.7"/>
    <col collapsed="false" customWidth="true" hidden="false" outlineLevel="0" max="16" min="13" style="1" width="8.7"/>
    <col collapsed="false" customWidth="true" hidden="false" outlineLevel="0" max="17" min="17" style="1" width="7.99"/>
    <col collapsed="false" customWidth="true" hidden="false" outlineLevel="0" max="18" min="18" style="1" width="8.14"/>
    <col collapsed="false" customWidth="true" hidden="false" outlineLevel="0" max="19" min="19" style="1" width="7.42"/>
    <col collapsed="false" customWidth="true" hidden="false" outlineLevel="0" max="20" min="20" style="1" width="8.7"/>
    <col collapsed="false" customWidth="true" hidden="false" outlineLevel="0" max="21" min="21" style="1" width="18.85"/>
  </cols>
  <sheetData>
    <row r="1" customFormat="false" ht="27" hidden="false" customHeight="true" outlineLevel="0" collapsed="false">
      <c r="A1" s="90" t="s">
        <v>105</v>
      </c>
      <c r="B1" s="91"/>
      <c r="C1" s="92" t="s">
        <v>106</v>
      </c>
      <c r="D1" s="93" t="s">
        <v>107</v>
      </c>
      <c r="E1" s="93"/>
      <c r="F1" s="93"/>
      <c r="G1" s="94"/>
      <c r="H1" s="95" t="s">
        <v>108</v>
      </c>
      <c r="I1" s="95"/>
      <c r="J1" s="95"/>
      <c r="K1" s="95"/>
      <c r="L1" s="95"/>
      <c r="M1" s="96" t="s">
        <v>109</v>
      </c>
      <c r="N1" s="96"/>
      <c r="O1" s="96"/>
      <c r="P1" s="96"/>
      <c r="Q1" s="96"/>
      <c r="R1" s="96"/>
      <c r="S1" s="96"/>
      <c r="T1" s="96"/>
    </row>
    <row r="2" customFormat="false" ht="50.25" hidden="false" customHeight="true" outlineLevel="0" collapsed="false">
      <c r="A2" s="97"/>
      <c r="B2" s="77"/>
      <c r="C2" s="98" t="s">
        <v>110</v>
      </c>
      <c r="D2" s="99" t="s">
        <v>111</v>
      </c>
      <c r="E2" s="100" t="s">
        <v>112</v>
      </c>
      <c r="F2" s="101" t="s">
        <v>113</v>
      </c>
      <c r="G2" s="102"/>
      <c r="H2" s="103" t="s">
        <v>114</v>
      </c>
      <c r="I2" s="103" t="s">
        <v>115</v>
      </c>
      <c r="J2" s="103" t="s">
        <v>116</v>
      </c>
      <c r="K2" s="104" t="s">
        <v>117</v>
      </c>
      <c r="L2" s="104" t="s">
        <v>118</v>
      </c>
      <c r="M2" s="101" t="s">
        <v>114</v>
      </c>
      <c r="N2" s="101" t="s">
        <v>115</v>
      </c>
      <c r="O2" s="101" t="s">
        <v>116</v>
      </c>
      <c r="P2" s="101" t="s">
        <v>117</v>
      </c>
      <c r="Q2" s="105" t="s">
        <v>119</v>
      </c>
      <c r="R2" s="105" t="s">
        <v>120</v>
      </c>
      <c r="S2" s="105" t="s">
        <v>121</v>
      </c>
      <c r="T2" s="106" t="s">
        <v>122</v>
      </c>
    </row>
    <row r="3" customFormat="false" ht="13.5" hidden="false" customHeight="false" outlineLevel="0" collapsed="false">
      <c r="A3" s="107"/>
      <c r="B3" s="108" t="s">
        <v>123</v>
      </c>
      <c r="C3" s="109" t="s">
        <v>124</v>
      </c>
      <c r="D3" s="110" t="s">
        <v>125</v>
      </c>
      <c r="E3" s="111" t="s">
        <v>126</v>
      </c>
      <c r="F3" s="109" t="s">
        <v>127</v>
      </c>
      <c r="G3" s="108"/>
      <c r="H3" s="112" t="s">
        <v>23</v>
      </c>
      <c r="I3" s="112" t="s">
        <v>23</v>
      </c>
      <c r="J3" s="112" t="s">
        <v>23</v>
      </c>
      <c r="K3" s="113" t="s">
        <v>23</v>
      </c>
      <c r="L3" s="113" t="s">
        <v>26</v>
      </c>
      <c r="M3" s="114" t="s">
        <v>23</v>
      </c>
      <c r="N3" s="114" t="s">
        <v>23</v>
      </c>
      <c r="O3" s="114" t="s">
        <v>23</v>
      </c>
      <c r="P3" s="114" t="s">
        <v>23</v>
      </c>
      <c r="Q3" s="114" t="s">
        <v>26</v>
      </c>
      <c r="R3" s="114" t="s">
        <v>26</v>
      </c>
      <c r="S3" s="114" t="s">
        <v>26</v>
      </c>
      <c r="T3" s="115" t="s">
        <v>26</v>
      </c>
    </row>
    <row r="4" customFormat="false" ht="12.75" hidden="false" customHeight="false" outlineLevel="0" collapsed="false">
      <c r="A4" s="116" t="s">
        <v>33</v>
      </c>
      <c r="B4" s="117"/>
      <c r="C4" s="118"/>
      <c r="D4" s="119"/>
      <c r="E4" s="120"/>
      <c r="F4" s="118"/>
      <c r="G4" s="121"/>
      <c r="H4" s="122"/>
      <c r="I4" s="122"/>
      <c r="J4" s="122"/>
      <c r="K4" s="123"/>
      <c r="L4" s="123"/>
      <c r="M4" s="124"/>
      <c r="N4" s="124"/>
      <c r="O4" s="124"/>
      <c r="P4" s="125"/>
      <c r="Q4" s="123"/>
      <c r="R4" s="123"/>
      <c r="S4" s="123"/>
      <c r="T4" s="126"/>
    </row>
    <row r="5" customFormat="false" ht="12.75" hidden="false" customHeight="false" outlineLevel="0" collapsed="false">
      <c r="A5" s="70" t="s">
        <v>128</v>
      </c>
      <c r="B5" s="127" t="s">
        <v>129</v>
      </c>
      <c r="C5" s="128" t="n">
        <v>35.9</v>
      </c>
      <c r="D5" s="129" t="n">
        <v>2.8</v>
      </c>
      <c r="E5" s="130" t="n">
        <f aca="false">D5*C5</f>
        <v>100.52</v>
      </c>
      <c r="F5" s="131" t="n">
        <v>9.5</v>
      </c>
      <c r="G5" s="132" t="n">
        <f aca="false">F5*E5</f>
        <v>954.94</v>
      </c>
      <c r="H5" s="73" t="n">
        <v>1580</v>
      </c>
      <c r="I5" s="73" t="n">
        <v>1050</v>
      </c>
      <c r="J5" s="73" t="n">
        <v>840</v>
      </c>
      <c r="K5" s="77" t="s">
        <v>130</v>
      </c>
      <c r="L5" s="77" t="s">
        <v>130</v>
      </c>
      <c r="M5" s="133" t="n">
        <v>950</v>
      </c>
      <c r="N5" s="133" t="n">
        <v>1000</v>
      </c>
      <c r="O5" s="133" t="n">
        <v>1000</v>
      </c>
      <c r="P5" s="134" t="s">
        <v>130</v>
      </c>
      <c r="Q5" s="135"/>
      <c r="R5" s="136" t="n">
        <f aca="false">(M5/3600)*1.2*1.01*(25-22)</f>
        <v>0.9595</v>
      </c>
      <c r="S5" s="137"/>
      <c r="T5" s="138"/>
      <c r="V5" s="1" t="s">
        <v>131</v>
      </c>
    </row>
    <row r="6" customFormat="false" ht="12.75" hidden="false" customHeight="false" outlineLevel="0" collapsed="false">
      <c r="A6" s="139" t="s">
        <v>132</v>
      </c>
      <c r="B6" s="140" t="s">
        <v>129</v>
      </c>
      <c r="C6" s="141" t="n">
        <v>34.8</v>
      </c>
      <c r="D6" s="142" t="n">
        <v>2.8</v>
      </c>
      <c r="E6" s="143" t="n">
        <f aca="false">D6*C6</f>
        <v>97.44</v>
      </c>
      <c r="F6" s="144" t="n">
        <v>10</v>
      </c>
      <c r="G6" s="145" t="n">
        <f aca="false">F6*E6</f>
        <v>974.4</v>
      </c>
      <c r="H6" s="146" t="n">
        <v>1140</v>
      </c>
      <c r="I6" s="146" t="n">
        <v>835</v>
      </c>
      <c r="J6" s="146" t="n">
        <v>1137</v>
      </c>
      <c r="K6" s="102" t="s">
        <v>130</v>
      </c>
      <c r="L6" s="102" t="s">
        <v>130</v>
      </c>
      <c r="M6" s="147" t="n">
        <v>950</v>
      </c>
      <c r="N6" s="147" t="n">
        <v>1000</v>
      </c>
      <c r="O6" s="147" t="n">
        <v>1000</v>
      </c>
      <c r="P6" s="148" t="s">
        <v>130</v>
      </c>
      <c r="Q6" s="149"/>
      <c r="R6" s="150" t="n">
        <f aca="false">(M6/3600)*1.2*1.01*(25-22)</f>
        <v>0.9595</v>
      </c>
      <c r="S6" s="151"/>
      <c r="T6" s="152"/>
    </row>
    <row r="7" customFormat="false" ht="12.75" hidden="false" customHeight="false" outlineLevel="0" collapsed="false">
      <c r="A7" s="139" t="s">
        <v>133</v>
      </c>
      <c r="B7" s="140" t="s">
        <v>129</v>
      </c>
      <c r="C7" s="141" t="n">
        <v>34.8</v>
      </c>
      <c r="D7" s="142" t="n">
        <v>2.8</v>
      </c>
      <c r="E7" s="143" t="n">
        <f aca="false">D7*C7</f>
        <v>97.44</v>
      </c>
      <c r="F7" s="144" t="n">
        <v>10</v>
      </c>
      <c r="G7" s="145" t="n">
        <f aca="false">F7*E7</f>
        <v>974.4</v>
      </c>
      <c r="H7" s="146" t="n">
        <v>1020</v>
      </c>
      <c r="I7" s="146" t="n">
        <v>730</v>
      </c>
      <c r="J7" s="146" t="n">
        <v>680</v>
      </c>
      <c r="K7" s="102" t="s">
        <v>130</v>
      </c>
      <c r="L7" s="102" t="s">
        <v>130</v>
      </c>
      <c r="M7" s="147" t="n">
        <v>950</v>
      </c>
      <c r="N7" s="147" t="n">
        <v>1000</v>
      </c>
      <c r="O7" s="147" t="n">
        <v>1000</v>
      </c>
      <c r="P7" s="148" t="s">
        <v>130</v>
      </c>
      <c r="Q7" s="149"/>
      <c r="R7" s="150" t="n">
        <f aca="false">(M7/3600)*1.2*1.01*(25-22)</f>
        <v>0.9595</v>
      </c>
      <c r="S7" s="151"/>
      <c r="T7" s="152"/>
    </row>
    <row r="8" customFormat="false" ht="12.75" hidden="false" customHeight="false" outlineLevel="0" collapsed="false">
      <c r="A8" s="153" t="s">
        <v>134</v>
      </c>
      <c r="B8" s="154" t="s">
        <v>129</v>
      </c>
      <c r="C8" s="141" t="n">
        <v>30</v>
      </c>
      <c r="D8" s="142" t="n">
        <v>2.8</v>
      </c>
      <c r="E8" s="143" t="n">
        <f aca="false">D8*C8</f>
        <v>84</v>
      </c>
      <c r="F8" s="144" t="n">
        <v>11</v>
      </c>
      <c r="G8" s="145" t="n">
        <f aca="false">F8*E8</f>
        <v>924</v>
      </c>
      <c r="H8" s="146" t="n">
        <v>995</v>
      </c>
      <c r="I8" s="146" t="n">
        <v>685</v>
      </c>
      <c r="J8" s="146" t="n">
        <v>625</v>
      </c>
      <c r="K8" s="102" t="s">
        <v>130</v>
      </c>
      <c r="L8" s="102" t="s">
        <v>130</v>
      </c>
      <c r="M8" s="147" t="n">
        <v>900</v>
      </c>
      <c r="N8" s="147" t="n">
        <v>950</v>
      </c>
      <c r="O8" s="147" t="n">
        <v>950</v>
      </c>
      <c r="P8" s="148" t="s">
        <v>130</v>
      </c>
      <c r="Q8" s="149"/>
      <c r="R8" s="150" t="n">
        <f aca="false">(M8/3600)*1.2*1.01*(25-22)</f>
        <v>0.909</v>
      </c>
      <c r="S8" s="151"/>
      <c r="T8" s="152"/>
    </row>
    <row r="9" customFormat="false" ht="12.75" hidden="false" customHeight="false" outlineLevel="0" collapsed="false">
      <c r="A9" s="155" t="s">
        <v>135</v>
      </c>
      <c r="B9" s="156" t="s">
        <v>129</v>
      </c>
      <c r="C9" s="157" t="n">
        <v>31.5</v>
      </c>
      <c r="D9" s="158" t="n">
        <v>2.8</v>
      </c>
      <c r="E9" s="159" t="n">
        <f aca="false">D9*C9</f>
        <v>88.2</v>
      </c>
      <c r="F9" s="98" t="n">
        <v>10.5</v>
      </c>
      <c r="G9" s="160" t="n">
        <f aca="false">F9*E9</f>
        <v>926.1</v>
      </c>
      <c r="H9" s="161" t="n">
        <v>800</v>
      </c>
      <c r="I9" s="161" t="n">
        <v>620</v>
      </c>
      <c r="J9" s="161" t="n">
        <v>625</v>
      </c>
      <c r="K9" s="162" t="s">
        <v>130</v>
      </c>
      <c r="L9" s="162" t="s">
        <v>130</v>
      </c>
      <c r="M9" s="163" t="n">
        <v>900</v>
      </c>
      <c r="N9" s="163" t="n">
        <v>950</v>
      </c>
      <c r="O9" s="163" t="n">
        <v>950</v>
      </c>
      <c r="P9" s="164" t="s">
        <v>130</v>
      </c>
      <c r="Q9" s="165"/>
      <c r="R9" s="166" t="n">
        <f aca="false">(M9/3600)*1.2*1.01*(25-22)</f>
        <v>0.909</v>
      </c>
      <c r="S9" s="167"/>
      <c r="T9" s="168"/>
    </row>
    <row r="10" customFormat="false" ht="12.75" hidden="false" customHeight="false" outlineLevel="0" collapsed="false">
      <c r="A10" s="169"/>
      <c r="B10" s="170"/>
      <c r="C10" s="171"/>
      <c r="D10" s="172"/>
      <c r="E10" s="173"/>
      <c r="F10" s="174"/>
      <c r="G10" s="175"/>
      <c r="H10" s="161" t="n">
        <f aca="false">SUM(H5:H9)</f>
        <v>5535</v>
      </c>
      <c r="I10" s="161" t="n">
        <f aca="false">SUM(I5:I9)</f>
        <v>3920</v>
      </c>
      <c r="J10" s="161" t="n">
        <f aca="false">SUM(J5:J9)</f>
        <v>3907</v>
      </c>
      <c r="K10" s="162" t="n">
        <f aca="false">SUM(K5:K9)</f>
        <v>0</v>
      </c>
      <c r="L10" s="162" t="n">
        <f aca="false">SUM(L5:L9)</f>
        <v>0</v>
      </c>
      <c r="M10" s="163" t="n">
        <f aca="false">SUM(M5:M9)</f>
        <v>4650</v>
      </c>
      <c r="N10" s="163" t="n">
        <f aca="false">SUM(N5:N9)</f>
        <v>4900</v>
      </c>
      <c r="O10" s="163" t="n">
        <f aca="false">SUM(O5:O9)</f>
        <v>4900</v>
      </c>
      <c r="P10" s="164" t="n">
        <f aca="false">SUM(P5:P9)</f>
        <v>0</v>
      </c>
      <c r="Q10" s="176"/>
      <c r="R10" s="177" t="n">
        <f aca="false">SUM(R5:R9)</f>
        <v>4.6965</v>
      </c>
      <c r="S10" s="100" t="n">
        <f aca="false">SUM(S5:S9)</f>
        <v>0</v>
      </c>
      <c r="T10" s="178" t="n">
        <f aca="false">SUM(T5:T9)</f>
        <v>0</v>
      </c>
    </row>
    <row r="11" customFormat="false" ht="12.75" hidden="false" customHeight="false" outlineLevel="0" collapsed="false">
      <c r="A11" s="179"/>
      <c r="B11" s="180"/>
      <c r="C11" s="180"/>
      <c r="D11" s="180"/>
      <c r="E11" s="180"/>
      <c r="F11" s="181"/>
      <c r="G11" s="182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3"/>
    </row>
    <row r="12" customFormat="false" ht="12.75" hidden="false" customHeight="false" outlineLevel="0" collapsed="false">
      <c r="A12" s="184" t="s">
        <v>48</v>
      </c>
      <c r="B12" s="170"/>
      <c r="C12" s="185"/>
      <c r="D12" s="172"/>
      <c r="E12" s="173"/>
      <c r="F12" s="174"/>
      <c r="G12" s="175"/>
      <c r="H12" s="186"/>
      <c r="I12" s="186"/>
      <c r="J12" s="186"/>
      <c r="K12" s="187"/>
      <c r="L12" s="187"/>
      <c r="M12" s="188"/>
      <c r="N12" s="188"/>
      <c r="O12" s="188"/>
      <c r="P12" s="189"/>
      <c r="Q12" s="187"/>
      <c r="R12" s="187"/>
      <c r="S12" s="187"/>
      <c r="T12" s="190"/>
    </row>
    <row r="13" customFormat="false" ht="12.75" hidden="false" customHeight="false" outlineLevel="0" collapsed="false">
      <c r="A13" s="70" t="s">
        <v>136</v>
      </c>
      <c r="B13" s="127" t="s">
        <v>137</v>
      </c>
      <c r="C13" s="128" t="n">
        <v>2</v>
      </c>
      <c r="D13" s="129" t="n">
        <v>2.8</v>
      </c>
      <c r="E13" s="130" t="n">
        <f aca="false">D13*C13</f>
        <v>5.6</v>
      </c>
      <c r="F13" s="131" t="n">
        <v>10</v>
      </c>
      <c r="G13" s="132" t="n">
        <f aca="false">F13*E13</f>
        <v>56</v>
      </c>
      <c r="H13" s="73" t="n">
        <v>0</v>
      </c>
      <c r="I13" s="73" t="n">
        <v>50</v>
      </c>
      <c r="J13" s="73" t="s">
        <v>130</v>
      </c>
      <c r="K13" s="77" t="s">
        <v>130</v>
      </c>
      <c r="L13" s="77" t="s">
        <v>130</v>
      </c>
      <c r="M13" s="133" t="n">
        <v>0</v>
      </c>
      <c r="N13" s="133" t="n">
        <v>50</v>
      </c>
      <c r="O13" s="133" t="s">
        <v>130</v>
      </c>
      <c r="P13" s="134" t="s">
        <v>130</v>
      </c>
      <c r="Q13" s="135"/>
      <c r="R13" s="136" t="n">
        <f aca="false">(M13/3600)*1.2*1.01*(25-22)</f>
        <v>0</v>
      </c>
      <c r="S13" s="137"/>
      <c r="T13" s="138"/>
      <c r="U13" s="1" t="s">
        <v>138</v>
      </c>
    </row>
    <row r="14" customFormat="false" ht="12.75" hidden="false" customHeight="false" outlineLevel="0" collapsed="false">
      <c r="A14" s="139" t="s">
        <v>139</v>
      </c>
      <c r="B14" s="140" t="s">
        <v>140</v>
      </c>
      <c r="C14" s="141" t="n">
        <v>20.5</v>
      </c>
      <c r="D14" s="142" t="n">
        <v>3.36</v>
      </c>
      <c r="E14" s="143" t="n">
        <f aca="false">D14*C14</f>
        <v>68.88</v>
      </c>
      <c r="F14" s="144" t="n">
        <v>3.5</v>
      </c>
      <c r="G14" s="145" t="n">
        <f aca="false">F14*E14</f>
        <v>241.08</v>
      </c>
      <c r="H14" s="146" t="n">
        <v>240</v>
      </c>
      <c r="I14" s="146" t="n">
        <v>240</v>
      </c>
      <c r="J14" s="146" t="s">
        <v>130</v>
      </c>
      <c r="K14" s="102" t="s">
        <v>130</v>
      </c>
      <c r="L14" s="102" t="s">
        <v>130</v>
      </c>
      <c r="M14" s="147" t="n">
        <v>240</v>
      </c>
      <c r="N14" s="147" t="n">
        <v>240</v>
      </c>
      <c r="O14" s="147" t="s">
        <v>130</v>
      </c>
      <c r="P14" s="148" t="s">
        <v>130</v>
      </c>
      <c r="Q14" s="149"/>
      <c r="R14" s="150" t="n">
        <f aca="false">(M14/3600)*1.2*1.01*(25-22)</f>
        <v>0.2424</v>
      </c>
      <c r="S14" s="151"/>
      <c r="T14" s="152"/>
      <c r="U14" s="1" t="s">
        <v>138</v>
      </c>
    </row>
    <row r="15" customFormat="false" ht="12.75" hidden="false" customHeight="false" outlineLevel="0" collapsed="false">
      <c r="A15" s="139" t="s">
        <v>141</v>
      </c>
      <c r="B15" s="140" t="s">
        <v>142</v>
      </c>
      <c r="C15" s="141" t="n">
        <v>15.3</v>
      </c>
      <c r="D15" s="142" t="n">
        <v>2.8</v>
      </c>
      <c r="E15" s="143" t="n">
        <f aca="false">D15*C15</f>
        <v>42.84</v>
      </c>
      <c r="F15" s="144" t="n">
        <v>1</v>
      </c>
      <c r="G15" s="145" t="n">
        <f aca="false">F15*E15</f>
        <v>42.84</v>
      </c>
      <c r="H15" s="146" t="n">
        <v>50</v>
      </c>
      <c r="I15" s="146" t="n">
        <v>40</v>
      </c>
      <c r="J15" s="146" t="s">
        <v>130</v>
      </c>
      <c r="K15" s="102" t="s">
        <v>130</v>
      </c>
      <c r="L15" s="102" t="s">
        <v>130</v>
      </c>
      <c r="M15" s="147" t="n">
        <v>50</v>
      </c>
      <c r="N15" s="147" t="n">
        <v>50</v>
      </c>
      <c r="O15" s="147" t="s">
        <v>130</v>
      </c>
      <c r="P15" s="148" t="s">
        <v>130</v>
      </c>
      <c r="Q15" s="149"/>
      <c r="R15" s="150" t="n">
        <f aca="false">(M15/3600)*1.2*1.01*(25-22)</f>
        <v>0.0505</v>
      </c>
      <c r="S15" s="151"/>
      <c r="T15" s="152"/>
      <c r="U15" s="1" t="s">
        <v>138</v>
      </c>
    </row>
    <row r="16" customFormat="false" ht="12.75" hidden="false" customHeight="false" outlineLevel="0" collapsed="false">
      <c r="A16" s="139" t="s">
        <v>143</v>
      </c>
      <c r="B16" s="154" t="s">
        <v>144</v>
      </c>
      <c r="C16" s="141" t="n">
        <v>13.3</v>
      </c>
      <c r="D16" s="142" t="n">
        <v>2.8</v>
      </c>
      <c r="E16" s="143" t="n">
        <f aca="false">D16*C16</f>
        <v>37.24</v>
      </c>
      <c r="F16" s="144" t="n">
        <v>1</v>
      </c>
      <c r="G16" s="145" t="n">
        <f aca="false">F16*E16</f>
        <v>37.24</v>
      </c>
      <c r="H16" s="146" t="n">
        <v>50</v>
      </c>
      <c r="I16" s="146" t="n">
        <v>20</v>
      </c>
      <c r="J16" s="146" t="s">
        <v>130</v>
      </c>
      <c r="K16" s="102" t="s">
        <v>130</v>
      </c>
      <c r="L16" s="102" t="s">
        <v>130</v>
      </c>
      <c r="M16" s="147" t="n">
        <v>40</v>
      </c>
      <c r="N16" s="147" t="n">
        <v>40</v>
      </c>
      <c r="O16" s="147" t="s">
        <v>130</v>
      </c>
      <c r="P16" s="148" t="s">
        <v>130</v>
      </c>
      <c r="Q16" s="149"/>
      <c r="R16" s="150" t="n">
        <f aca="false">(M16/3600)*1.2*1.01*(25-22)</f>
        <v>0.0404</v>
      </c>
      <c r="S16" s="151"/>
      <c r="T16" s="152"/>
      <c r="U16" s="1" t="s">
        <v>138</v>
      </c>
    </row>
    <row r="17" customFormat="false" ht="12.75" hidden="false" customHeight="false" outlineLevel="0" collapsed="false">
      <c r="A17" s="139" t="s">
        <v>145</v>
      </c>
      <c r="B17" s="140" t="s">
        <v>146</v>
      </c>
      <c r="C17" s="141" t="n">
        <v>35.9</v>
      </c>
      <c r="D17" s="142" t="n">
        <v>2.8</v>
      </c>
      <c r="E17" s="143" t="n">
        <f aca="false">D17*C17</f>
        <v>100.52</v>
      </c>
      <c r="F17" s="144" t="n">
        <v>0.5</v>
      </c>
      <c r="G17" s="145" t="n">
        <f aca="false">F17*E17</f>
        <v>50.26</v>
      </c>
      <c r="H17" s="146" t="n">
        <v>40</v>
      </c>
      <c r="I17" s="146" t="n">
        <v>40</v>
      </c>
      <c r="J17" s="146" t="s">
        <v>130</v>
      </c>
      <c r="K17" s="102" t="s">
        <v>130</v>
      </c>
      <c r="L17" s="102" t="s">
        <v>130</v>
      </c>
      <c r="M17" s="147" t="n">
        <v>50</v>
      </c>
      <c r="N17" s="147" t="n">
        <v>50</v>
      </c>
      <c r="O17" s="147" t="s">
        <v>130</v>
      </c>
      <c r="P17" s="148" t="s">
        <v>130</v>
      </c>
      <c r="Q17" s="149"/>
      <c r="R17" s="150" t="n">
        <f aca="false">(M17/3600)*1.2*1.01*(25-22)</f>
        <v>0.0505</v>
      </c>
      <c r="S17" s="151"/>
      <c r="T17" s="152"/>
      <c r="U17" s="1" t="s">
        <v>138</v>
      </c>
    </row>
    <row r="18" customFormat="false" ht="12.75" hidden="false" customHeight="false" outlineLevel="0" collapsed="false">
      <c r="A18" s="139" t="s">
        <v>147</v>
      </c>
      <c r="B18" s="140" t="s">
        <v>148</v>
      </c>
      <c r="C18" s="141" t="n">
        <v>15.5</v>
      </c>
      <c r="D18" s="142" t="n">
        <v>2.8</v>
      </c>
      <c r="E18" s="143" t="n">
        <f aca="false">D18*C18</f>
        <v>43.4</v>
      </c>
      <c r="F18" s="144" t="n">
        <v>2</v>
      </c>
      <c r="G18" s="145" t="n">
        <f aca="false">F18*E18</f>
        <v>86.8</v>
      </c>
      <c r="H18" s="146" t="n">
        <v>0</v>
      </c>
      <c r="I18" s="146" t="n">
        <v>0</v>
      </c>
      <c r="J18" s="146" t="s">
        <v>130</v>
      </c>
      <c r="K18" s="102" t="s">
        <v>130</v>
      </c>
      <c r="L18" s="102" t="s">
        <v>130</v>
      </c>
      <c r="M18" s="147" t="n">
        <v>90</v>
      </c>
      <c r="N18" s="147" t="n">
        <v>90</v>
      </c>
      <c r="O18" s="147" t="s">
        <v>130</v>
      </c>
      <c r="P18" s="148" t="s">
        <v>130</v>
      </c>
      <c r="Q18" s="149"/>
      <c r="R18" s="150" t="n">
        <f aca="false">(M18/3600)*1.2*1.01*(25-22)</f>
        <v>0.0909</v>
      </c>
      <c r="S18" s="151"/>
      <c r="T18" s="152"/>
      <c r="U18" s="1" t="s">
        <v>149</v>
      </c>
    </row>
    <row r="19" customFormat="false" ht="12.75" hidden="false" customHeight="false" outlineLevel="0" collapsed="false">
      <c r="A19" s="153" t="s">
        <v>150</v>
      </c>
      <c r="B19" s="154" t="s">
        <v>151</v>
      </c>
      <c r="C19" s="141" t="n">
        <v>4.3</v>
      </c>
      <c r="D19" s="142" t="n">
        <v>2.8</v>
      </c>
      <c r="E19" s="143" t="n">
        <f aca="false">D19*C19</f>
        <v>12.04</v>
      </c>
      <c r="F19" s="144" t="n">
        <v>2.5</v>
      </c>
      <c r="G19" s="145" t="n">
        <f aca="false">F19*E19</f>
        <v>30.1</v>
      </c>
      <c r="H19" s="146" t="n">
        <v>0</v>
      </c>
      <c r="I19" s="146" t="n">
        <v>0</v>
      </c>
      <c r="J19" s="146" t="s">
        <v>130</v>
      </c>
      <c r="K19" s="102" t="s">
        <v>130</v>
      </c>
      <c r="L19" s="102" t="s">
        <v>130</v>
      </c>
      <c r="M19" s="147" t="n">
        <v>30</v>
      </c>
      <c r="N19" s="147" t="n">
        <v>30</v>
      </c>
      <c r="O19" s="147" t="s">
        <v>130</v>
      </c>
      <c r="P19" s="148" t="s">
        <v>130</v>
      </c>
      <c r="Q19" s="149"/>
      <c r="R19" s="150" t="n">
        <f aca="false">(M19/3600)*1.2*1.01*(25-22)</f>
        <v>0.0303</v>
      </c>
      <c r="S19" s="151"/>
      <c r="T19" s="152"/>
      <c r="U19" s="1" t="s">
        <v>149</v>
      </c>
    </row>
    <row r="20" customFormat="false" ht="12.75" hidden="false" customHeight="false" outlineLevel="0" collapsed="false">
      <c r="A20" s="139" t="s">
        <v>152</v>
      </c>
      <c r="B20" s="140" t="s">
        <v>153</v>
      </c>
      <c r="C20" s="141" t="n">
        <v>13.8</v>
      </c>
      <c r="D20" s="142" t="n">
        <v>2.8</v>
      </c>
      <c r="E20" s="143" t="n">
        <f aca="false">D20*C20</f>
        <v>38.64</v>
      </c>
      <c r="F20" s="144" t="n">
        <v>4</v>
      </c>
      <c r="G20" s="145" t="n">
        <f aca="false">F20*E20</f>
        <v>154.56</v>
      </c>
      <c r="H20" s="146" t="n">
        <v>0</v>
      </c>
      <c r="I20" s="146" t="n">
        <v>0</v>
      </c>
      <c r="J20" s="146" t="s">
        <v>130</v>
      </c>
      <c r="K20" s="102" t="s">
        <v>130</v>
      </c>
      <c r="L20" s="102" t="s">
        <v>130</v>
      </c>
      <c r="M20" s="147" t="n">
        <v>160</v>
      </c>
      <c r="N20" s="147" t="n">
        <v>160</v>
      </c>
      <c r="O20" s="147" t="s">
        <v>130</v>
      </c>
      <c r="P20" s="148" t="s">
        <v>130</v>
      </c>
      <c r="Q20" s="149"/>
      <c r="R20" s="150" t="n">
        <f aca="false">(M20/3600)*1.2*1.01*(25-22)</f>
        <v>0.1616</v>
      </c>
      <c r="S20" s="151"/>
      <c r="T20" s="152"/>
      <c r="U20" s="1" t="s">
        <v>149</v>
      </c>
    </row>
    <row r="21" customFormat="false" ht="12.75" hidden="false" customHeight="false" outlineLevel="0" collapsed="false">
      <c r="A21" s="139" t="s">
        <v>154</v>
      </c>
      <c r="B21" s="140" t="s">
        <v>144</v>
      </c>
      <c r="C21" s="141" t="n">
        <v>36</v>
      </c>
      <c r="D21" s="142" t="n">
        <v>2.8</v>
      </c>
      <c r="E21" s="143" t="n">
        <f aca="false">D21*C21</f>
        <v>100.8</v>
      </c>
      <c r="F21" s="144" t="n">
        <v>2</v>
      </c>
      <c r="G21" s="145" t="n">
        <f aca="false">F21*E21</f>
        <v>201.6</v>
      </c>
      <c r="H21" s="146" t="n">
        <v>190</v>
      </c>
      <c r="I21" s="146" t="n">
        <v>130</v>
      </c>
      <c r="J21" s="146" t="s">
        <v>130</v>
      </c>
      <c r="K21" s="102" t="s">
        <v>130</v>
      </c>
      <c r="L21" s="102" t="s">
        <v>130</v>
      </c>
      <c r="M21" s="147" t="n">
        <v>200</v>
      </c>
      <c r="N21" s="147" t="n">
        <v>200</v>
      </c>
      <c r="O21" s="147" t="s">
        <v>130</v>
      </c>
      <c r="P21" s="148" t="s">
        <v>130</v>
      </c>
      <c r="Q21" s="149"/>
      <c r="R21" s="150" t="n">
        <f aca="false">(M21/3600)*1.2*1.01*(25-22)</f>
        <v>0.202</v>
      </c>
      <c r="S21" s="151"/>
      <c r="T21" s="152"/>
      <c r="U21" s="1" t="s">
        <v>138</v>
      </c>
    </row>
    <row r="22" customFormat="false" ht="12.75" hidden="false" customHeight="false" outlineLevel="0" collapsed="false">
      <c r="A22" s="139" t="s">
        <v>155</v>
      </c>
      <c r="B22" s="154" t="s">
        <v>156</v>
      </c>
      <c r="C22" s="141" t="n">
        <v>47.9</v>
      </c>
      <c r="D22" s="142" t="n">
        <v>3.36</v>
      </c>
      <c r="E22" s="143" t="n">
        <f aca="false">D22*C22</f>
        <v>160.944</v>
      </c>
      <c r="F22" s="144" t="n">
        <v>7</v>
      </c>
      <c r="G22" s="145" t="n">
        <f aca="false">F22*E22</f>
        <v>1126.608</v>
      </c>
      <c r="H22" s="146" t="n">
        <v>1130</v>
      </c>
      <c r="I22" s="146" t="n">
        <v>905</v>
      </c>
      <c r="J22" s="146" t="s">
        <v>130</v>
      </c>
      <c r="K22" s="102" t="s">
        <v>130</v>
      </c>
      <c r="L22" s="102" t="s">
        <v>130</v>
      </c>
      <c r="M22" s="147" t="n">
        <v>1130</v>
      </c>
      <c r="N22" s="147" t="n">
        <v>1130</v>
      </c>
      <c r="O22" s="147" t="s">
        <v>130</v>
      </c>
      <c r="P22" s="148" t="s">
        <v>130</v>
      </c>
      <c r="Q22" s="149"/>
      <c r="R22" s="150" t="n">
        <f aca="false">(M22/3600)*1.2*1.01*(25-22)</f>
        <v>1.1413</v>
      </c>
      <c r="S22" s="151"/>
      <c r="T22" s="152"/>
      <c r="U22" s="1" t="s">
        <v>138</v>
      </c>
    </row>
    <row r="23" customFormat="false" ht="12.75" hidden="false" customHeight="false" outlineLevel="0" collapsed="false">
      <c r="A23" s="139" t="s">
        <v>157</v>
      </c>
      <c r="B23" s="140" t="s">
        <v>158</v>
      </c>
      <c r="C23" s="141" t="n">
        <v>60</v>
      </c>
      <c r="D23" s="142" t="n">
        <v>2.8</v>
      </c>
      <c r="E23" s="143" t="n">
        <f aca="false">D23*C23</f>
        <v>168</v>
      </c>
      <c r="F23" s="144"/>
      <c r="G23" s="145" t="n">
        <f aca="false">F23*E23</f>
        <v>0</v>
      </c>
      <c r="H23" s="146" t="n">
        <v>340</v>
      </c>
      <c r="I23" s="146" t="n">
        <v>110</v>
      </c>
      <c r="J23" s="146" t="s">
        <v>130</v>
      </c>
      <c r="K23" s="102" t="s">
        <v>130</v>
      </c>
      <c r="L23" s="102" t="s">
        <v>130</v>
      </c>
      <c r="M23" s="147" t="n">
        <v>340</v>
      </c>
      <c r="N23" s="147" t="n">
        <v>190</v>
      </c>
      <c r="O23" s="147" t="s">
        <v>130</v>
      </c>
      <c r="P23" s="148" t="s">
        <v>130</v>
      </c>
      <c r="Q23" s="149"/>
      <c r="R23" s="150" t="n">
        <f aca="false">(M23/3600)*1.2*1.01*(25-22)</f>
        <v>0.3434</v>
      </c>
      <c r="S23" s="151"/>
      <c r="T23" s="152"/>
      <c r="U23" s="1" t="s">
        <v>138</v>
      </c>
    </row>
    <row r="24" customFormat="false" ht="12.75" hidden="false" customHeight="false" outlineLevel="0" collapsed="false">
      <c r="A24" s="139" t="s">
        <v>159</v>
      </c>
      <c r="B24" s="140" t="s">
        <v>144</v>
      </c>
      <c r="C24" s="141" t="n">
        <v>35.9</v>
      </c>
      <c r="D24" s="142" t="n">
        <v>2.8</v>
      </c>
      <c r="E24" s="143" t="n">
        <f aca="false">D24*C24</f>
        <v>100.52</v>
      </c>
      <c r="F24" s="144" t="n">
        <v>1</v>
      </c>
      <c r="G24" s="145" t="n">
        <f aca="false">F24*E24</f>
        <v>100.52</v>
      </c>
      <c r="H24" s="146" t="n">
        <v>100</v>
      </c>
      <c r="I24" s="146" t="n">
        <v>70</v>
      </c>
      <c r="J24" s="146" t="s">
        <v>130</v>
      </c>
      <c r="K24" s="102" t="s">
        <v>130</v>
      </c>
      <c r="L24" s="102" t="s">
        <v>130</v>
      </c>
      <c r="M24" s="147" t="n">
        <v>110</v>
      </c>
      <c r="N24" s="147" t="n">
        <v>110</v>
      </c>
      <c r="O24" s="147" t="s">
        <v>130</v>
      </c>
      <c r="P24" s="148" t="s">
        <v>130</v>
      </c>
      <c r="Q24" s="149"/>
      <c r="R24" s="150" t="n">
        <f aca="false">(M24/3600)*1.2*1.01*(25-22)</f>
        <v>0.1111</v>
      </c>
      <c r="S24" s="151"/>
      <c r="T24" s="152"/>
      <c r="U24" s="1" t="s">
        <v>138</v>
      </c>
    </row>
    <row r="25" customFormat="false" ht="12.75" hidden="false" customHeight="false" outlineLevel="0" collapsed="false">
      <c r="A25" s="153" t="s">
        <v>160</v>
      </c>
      <c r="B25" s="154" t="s">
        <v>144</v>
      </c>
      <c r="C25" s="141" t="n">
        <v>33.5</v>
      </c>
      <c r="D25" s="142" t="n">
        <v>3.36</v>
      </c>
      <c r="E25" s="143" t="n">
        <f aca="false">D25*C25</f>
        <v>112.56</v>
      </c>
      <c r="F25" s="144" t="n">
        <v>2</v>
      </c>
      <c r="G25" s="145" t="n">
        <f aca="false">F25*E25</f>
        <v>225.12</v>
      </c>
      <c r="H25" s="146" t="n">
        <v>90</v>
      </c>
      <c r="I25" s="146" t="n">
        <v>70</v>
      </c>
      <c r="J25" s="146" t="s">
        <v>130</v>
      </c>
      <c r="K25" s="102" t="s">
        <v>130</v>
      </c>
      <c r="L25" s="102" t="s">
        <v>130</v>
      </c>
      <c r="M25" s="147" t="n">
        <v>230</v>
      </c>
      <c r="N25" s="147" t="n">
        <v>230</v>
      </c>
      <c r="O25" s="147" t="s">
        <v>130</v>
      </c>
      <c r="P25" s="148" t="s">
        <v>130</v>
      </c>
      <c r="Q25" s="149"/>
      <c r="R25" s="150" t="n">
        <f aca="false">(M25/3600)*1.2*1.01*(25-22)</f>
        <v>0.2323</v>
      </c>
      <c r="S25" s="151"/>
      <c r="T25" s="152"/>
      <c r="U25" s="1" t="s">
        <v>138</v>
      </c>
    </row>
    <row r="26" customFormat="false" ht="12.75" hidden="false" customHeight="false" outlineLevel="0" collapsed="false">
      <c r="A26" s="139" t="s">
        <v>161</v>
      </c>
      <c r="B26" s="140" t="s">
        <v>162</v>
      </c>
      <c r="C26" s="141" t="n">
        <v>20.5</v>
      </c>
      <c r="D26" s="142" t="n">
        <v>3.36</v>
      </c>
      <c r="E26" s="143" t="n">
        <f aca="false">D26*C26</f>
        <v>68.88</v>
      </c>
      <c r="F26" s="144" t="n">
        <v>3.5</v>
      </c>
      <c r="G26" s="145" t="n">
        <f aca="false">F26*E26</f>
        <v>241.08</v>
      </c>
      <c r="H26" s="146" t="n">
        <v>250</v>
      </c>
      <c r="I26" s="146" t="n">
        <v>250</v>
      </c>
      <c r="J26" s="146" t="s">
        <v>130</v>
      </c>
      <c r="K26" s="102" t="s">
        <v>130</v>
      </c>
      <c r="L26" s="102" t="s">
        <v>130</v>
      </c>
      <c r="M26" s="147" t="n">
        <v>250</v>
      </c>
      <c r="N26" s="147" t="n">
        <v>250</v>
      </c>
      <c r="O26" s="147" t="s">
        <v>130</v>
      </c>
      <c r="P26" s="148" t="s">
        <v>130</v>
      </c>
      <c r="Q26" s="149"/>
      <c r="R26" s="150" t="n">
        <f aca="false">(M26/3600)*1.2*1.01*(25-22)</f>
        <v>0.2525</v>
      </c>
      <c r="S26" s="151"/>
      <c r="T26" s="152"/>
      <c r="U26" s="1" t="s">
        <v>138</v>
      </c>
    </row>
    <row r="27" customFormat="false" ht="12.75" hidden="false" customHeight="false" outlineLevel="0" collapsed="false">
      <c r="A27" s="191" t="s">
        <v>163</v>
      </c>
      <c r="B27" s="156" t="s">
        <v>164</v>
      </c>
      <c r="C27" s="192" t="n">
        <v>28.8</v>
      </c>
      <c r="D27" s="158" t="n">
        <v>3.36</v>
      </c>
      <c r="E27" s="159" t="n">
        <f aca="false">D27*C27</f>
        <v>96.768</v>
      </c>
      <c r="F27" s="98" t="n">
        <v>1</v>
      </c>
      <c r="G27" s="160" t="n">
        <f aca="false">F27*E27</f>
        <v>96.768</v>
      </c>
      <c r="H27" s="161" t="n">
        <v>0</v>
      </c>
      <c r="I27" s="161" t="n">
        <v>0</v>
      </c>
      <c r="J27" s="161" t="s">
        <v>130</v>
      </c>
      <c r="K27" s="162" t="s">
        <v>130</v>
      </c>
      <c r="L27" s="162" t="s">
        <v>130</v>
      </c>
      <c r="M27" s="163" t="n">
        <v>100</v>
      </c>
      <c r="N27" s="163" t="n">
        <v>100</v>
      </c>
      <c r="O27" s="163" t="s">
        <v>130</v>
      </c>
      <c r="P27" s="164" t="s">
        <v>130</v>
      </c>
      <c r="Q27" s="165"/>
      <c r="R27" s="166" t="n">
        <f aca="false">(M27/3600)*1.2*1.01*(25-22)</f>
        <v>0.101</v>
      </c>
      <c r="S27" s="167"/>
      <c r="T27" s="168"/>
      <c r="U27" s="1" t="s">
        <v>138</v>
      </c>
    </row>
    <row r="28" customFormat="false" ht="12.75" hidden="false" customHeight="false" outlineLevel="0" collapsed="false">
      <c r="A28" s="169"/>
      <c r="B28" s="170"/>
      <c r="C28" s="171"/>
      <c r="D28" s="172"/>
      <c r="E28" s="173"/>
      <c r="F28" s="174"/>
      <c r="G28" s="175"/>
      <c r="H28" s="161" t="n">
        <f aca="false">SUM(H13:H27)</f>
        <v>2480</v>
      </c>
      <c r="I28" s="161" t="n">
        <f aca="false">SUM(I13:I27)</f>
        <v>1925</v>
      </c>
      <c r="J28" s="161" t="n">
        <f aca="false">SUM(J13:J27)</f>
        <v>0</v>
      </c>
      <c r="K28" s="162" t="n">
        <f aca="false">SUM(K13:K27)</f>
        <v>0</v>
      </c>
      <c r="L28" s="162" t="n">
        <f aca="false">SUM(L13:L27)</f>
        <v>0</v>
      </c>
      <c r="M28" s="163" t="n">
        <f aca="false">SUM(M13:M27)</f>
        <v>3020</v>
      </c>
      <c r="N28" s="163" t="n">
        <f aca="false">SUM(N13:N27)</f>
        <v>2920</v>
      </c>
      <c r="O28" s="163" t="n">
        <f aca="false">SUM(O13:O27)</f>
        <v>0</v>
      </c>
      <c r="P28" s="164" t="n">
        <f aca="false">SUM(P13:P27)</f>
        <v>0</v>
      </c>
      <c r="Q28" s="165"/>
      <c r="R28" s="177" t="n">
        <f aca="false">SUM(R13:R27)</f>
        <v>3.0502</v>
      </c>
      <c r="S28" s="100" t="n">
        <f aca="false">SUM(S13:S27)</f>
        <v>0</v>
      </c>
      <c r="T28" s="178" t="n">
        <f aca="false">SUM(T13:T27)</f>
        <v>0</v>
      </c>
    </row>
    <row r="29" customFormat="false" ht="12.75" hidden="false" customHeight="false" outlineLevel="0" collapsed="false">
      <c r="A29" s="179"/>
      <c r="B29" s="180"/>
      <c r="C29" s="180"/>
      <c r="D29" s="180"/>
      <c r="E29" s="180"/>
      <c r="F29" s="180"/>
      <c r="G29" s="182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3"/>
    </row>
    <row r="30" customFormat="false" ht="12.75" hidden="false" customHeight="false" outlineLevel="0" collapsed="false">
      <c r="A30" s="184" t="s">
        <v>53</v>
      </c>
      <c r="B30" s="170"/>
      <c r="C30" s="185"/>
      <c r="D30" s="172"/>
      <c r="E30" s="173"/>
      <c r="F30" s="174"/>
      <c r="G30" s="175"/>
      <c r="H30" s="186"/>
      <c r="I30" s="186"/>
      <c r="J30" s="186"/>
      <c r="K30" s="187"/>
      <c r="L30" s="187"/>
      <c r="M30" s="188"/>
      <c r="N30" s="188"/>
      <c r="O30" s="188"/>
      <c r="P30" s="189"/>
      <c r="Q30" s="187"/>
      <c r="R30" s="187"/>
      <c r="S30" s="187"/>
      <c r="T30" s="190"/>
    </row>
    <row r="31" customFormat="false" ht="12.75" hidden="false" customHeight="false" outlineLevel="0" collapsed="false">
      <c r="A31" s="70" t="s">
        <v>165</v>
      </c>
      <c r="B31" s="127" t="s">
        <v>166</v>
      </c>
      <c r="C31" s="128" t="n">
        <v>11.8</v>
      </c>
      <c r="D31" s="129" t="n">
        <v>2.8</v>
      </c>
      <c r="E31" s="130" t="n">
        <f aca="false">D31*C31</f>
        <v>33.04</v>
      </c>
      <c r="F31" s="131" t="n">
        <v>3</v>
      </c>
      <c r="G31" s="132" t="n">
        <f aca="false">F31*E31</f>
        <v>99.12</v>
      </c>
      <c r="H31" s="73" t="n">
        <v>50</v>
      </c>
      <c r="I31" s="73" t="n">
        <v>38</v>
      </c>
      <c r="J31" s="73" t="s">
        <v>130</v>
      </c>
      <c r="K31" s="77" t="s">
        <v>130</v>
      </c>
      <c r="L31" s="77" t="s">
        <v>130</v>
      </c>
      <c r="M31" s="133" t="n">
        <v>100</v>
      </c>
      <c r="N31" s="133" t="n">
        <v>100</v>
      </c>
      <c r="O31" s="133" t="s">
        <v>130</v>
      </c>
      <c r="P31" s="134" t="s">
        <v>130</v>
      </c>
      <c r="Q31" s="135"/>
      <c r="R31" s="136" t="n">
        <f aca="false">(M31/3600)*1.2*1.01*(25-22)</f>
        <v>0.101</v>
      </c>
      <c r="S31" s="137"/>
      <c r="T31" s="138"/>
      <c r="U31" s="1" t="s">
        <v>138</v>
      </c>
    </row>
    <row r="32" customFormat="false" ht="12.75" hidden="false" customHeight="false" outlineLevel="0" collapsed="false">
      <c r="A32" s="139" t="s">
        <v>167</v>
      </c>
      <c r="B32" s="140" t="s">
        <v>166</v>
      </c>
      <c r="C32" s="141" t="n">
        <v>11.8</v>
      </c>
      <c r="D32" s="142" t="n">
        <v>2.8</v>
      </c>
      <c r="E32" s="143" t="n">
        <f aca="false">D32*C32</f>
        <v>33.04</v>
      </c>
      <c r="F32" s="144" t="n">
        <v>3</v>
      </c>
      <c r="G32" s="145" t="n">
        <f aca="false">F32*E32</f>
        <v>99.12</v>
      </c>
      <c r="H32" s="146" t="n">
        <v>48</v>
      </c>
      <c r="I32" s="146" t="n">
        <v>35</v>
      </c>
      <c r="J32" s="146" t="s">
        <v>130</v>
      </c>
      <c r="K32" s="102" t="s">
        <v>130</v>
      </c>
      <c r="L32" s="102" t="s">
        <v>130</v>
      </c>
      <c r="M32" s="147" t="n">
        <v>100</v>
      </c>
      <c r="N32" s="147" t="n">
        <v>100</v>
      </c>
      <c r="O32" s="147" t="s">
        <v>130</v>
      </c>
      <c r="P32" s="148" t="s">
        <v>130</v>
      </c>
      <c r="Q32" s="149"/>
      <c r="R32" s="150" t="n">
        <f aca="false">(M32/3600)*1.2*1.01*(25-22)</f>
        <v>0.101</v>
      </c>
      <c r="S32" s="151"/>
      <c r="T32" s="152"/>
      <c r="U32" s="1" t="s">
        <v>138</v>
      </c>
    </row>
    <row r="33" customFormat="false" ht="12.75" hidden="false" customHeight="false" outlineLevel="0" collapsed="false">
      <c r="A33" s="139" t="s">
        <v>168</v>
      </c>
      <c r="B33" s="140" t="s">
        <v>166</v>
      </c>
      <c r="C33" s="141" t="n">
        <v>24.1</v>
      </c>
      <c r="D33" s="142" t="n">
        <v>2.8</v>
      </c>
      <c r="E33" s="143" t="n">
        <f aca="false">D33*C33</f>
        <v>67.48</v>
      </c>
      <c r="F33" s="144" t="n">
        <v>3</v>
      </c>
      <c r="G33" s="145" t="n">
        <f aca="false">F33*E33</f>
        <v>202.44</v>
      </c>
      <c r="H33" s="146" t="n">
        <v>111</v>
      </c>
      <c r="I33" s="146" t="n">
        <v>67</v>
      </c>
      <c r="J33" s="146" t="s">
        <v>130</v>
      </c>
      <c r="K33" s="102" t="s">
        <v>130</v>
      </c>
      <c r="L33" s="102" t="s">
        <v>130</v>
      </c>
      <c r="M33" s="147" t="n">
        <v>210</v>
      </c>
      <c r="N33" s="147" t="n">
        <v>210</v>
      </c>
      <c r="O33" s="147" t="s">
        <v>130</v>
      </c>
      <c r="P33" s="148" t="s">
        <v>130</v>
      </c>
      <c r="Q33" s="149"/>
      <c r="R33" s="150" t="n">
        <f aca="false">(M33/3600)*1.2*1.01*(25-22)</f>
        <v>0.2121</v>
      </c>
      <c r="S33" s="151"/>
      <c r="T33" s="152"/>
      <c r="U33" s="1" t="s">
        <v>138</v>
      </c>
    </row>
    <row r="34" customFormat="false" ht="12.75" hidden="false" customHeight="false" outlineLevel="0" collapsed="false">
      <c r="A34" s="139" t="s">
        <v>169</v>
      </c>
      <c r="B34" s="154" t="s">
        <v>170</v>
      </c>
      <c r="C34" s="141" t="n">
        <v>14.7</v>
      </c>
      <c r="D34" s="142" t="n">
        <v>2.8</v>
      </c>
      <c r="E34" s="143" t="n">
        <f aca="false">D34*C34</f>
        <v>41.16</v>
      </c>
      <c r="F34" s="144" t="n">
        <v>4</v>
      </c>
      <c r="G34" s="145" t="n">
        <f aca="false">F34*E34</f>
        <v>164.64</v>
      </c>
      <c r="H34" s="146" t="n">
        <v>0</v>
      </c>
      <c r="I34" s="146" t="n">
        <v>116</v>
      </c>
      <c r="J34" s="146" t="s">
        <v>130</v>
      </c>
      <c r="K34" s="102" t="s">
        <v>130</v>
      </c>
      <c r="L34" s="102" t="s">
        <v>130</v>
      </c>
      <c r="M34" s="147" t="n">
        <v>0</v>
      </c>
      <c r="N34" s="147" t="n">
        <v>170</v>
      </c>
      <c r="O34" s="147" t="s">
        <v>130</v>
      </c>
      <c r="P34" s="148" t="s">
        <v>130</v>
      </c>
      <c r="Q34" s="149"/>
      <c r="R34" s="150" t="n">
        <f aca="false">(M34/3600)*1.2*1.01*(25-22)</f>
        <v>0</v>
      </c>
      <c r="S34" s="151"/>
      <c r="T34" s="152"/>
      <c r="U34" s="1" t="s">
        <v>138</v>
      </c>
    </row>
    <row r="35" customFormat="false" ht="12.75" hidden="false" customHeight="false" outlineLevel="0" collapsed="false">
      <c r="A35" s="139" t="s">
        <v>171</v>
      </c>
      <c r="B35" s="140" t="s">
        <v>172</v>
      </c>
      <c r="C35" s="141" t="n">
        <v>15.2</v>
      </c>
      <c r="D35" s="142" t="n">
        <v>2.5</v>
      </c>
      <c r="E35" s="143" t="n">
        <f aca="false">D35*C35</f>
        <v>38</v>
      </c>
      <c r="F35" s="144" t="n">
        <v>4</v>
      </c>
      <c r="G35" s="145" t="n">
        <f aca="false">F35*E35</f>
        <v>152</v>
      </c>
      <c r="H35" s="146" t="n">
        <v>0</v>
      </c>
      <c r="I35" s="146" t="n">
        <v>136</v>
      </c>
      <c r="J35" s="146" t="s">
        <v>130</v>
      </c>
      <c r="K35" s="102" t="s">
        <v>130</v>
      </c>
      <c r="L35" s="102" t="s">
        <v>130</v>
      </c>
      <c r="M35" s="147" t="n">
        <v>0</v>
      </c>
      <c r="N35" s="147" t="n">
        <v>170</v>
      </c>
      <c r="O35" s="147" t="s">
        <v>130</v>
      </c>
      <c r="P35" s="148" t="s">
        <v>130</v>
      </c>
      <c r="Q35" s="149"/>
      <c r="R35" s="150" t="n">
        <f aca="false">(M35/3600)*1.2*1.01*(25-22)</f>
        <v>0</v>
      </c>
      <c r="S35" s="151"/>
      <c r="T35" s="152"/>
      <c r="U35" s="1" t="s">
        <v>138</v>
      </c>
    </row>
    <row r="36" customFormat="false" ht="12.75" hidden="false" customHeight="false" outlineLevel="0" collapsed="false">
      <c r="A36" s="139" t="s">
        <v>173</v>
      </c>
      <c r="B36" s="140" t="s">
        <v>174</v>
      </c>
      <c r="C36" s="141" t="n">
        <v>72.5</v>
      </c>
      <c r="D36" s="142" t="n">
        <v>2.5</v>
      </c>
      <c r="E36" s="143" t="n">
        <f aca="false">D36*C36</f>
        <v>181.25</v>
      </c>
      <c r="F36" s="144" t="n">
        <v>7</v>
      </c>
      <c r="G36" s="145" t="n">
        <f aca="false">F36*E36</f>
        <v>1268.75</v>
      </c>
      <c r="H36" s="146" t="n">
        <v>856</v>
      </c>
      <c r="I36" s="146" t="n">
        <v>380</v>
      </c>
      <c r="J36" s="146" t="s">
        <v>130</v>
      </c>
      <c r="K36" s="102" t="s">
        <v>130</v>
      </c>
      <c r="L36" s="102" t="s">
        <v>130</v>
      </c>
      <c r="M36" s="147" t="n">
        <v>1360</v>
      </c>
      <c r="N36" s="147" t="n">
        <v>1360</v>
      </c>
      <c r="O36" s="147" t="s">
        <v>130</v>
      </c>
      <c r="P36" s="148" t="s">
        <v>130</v>
      </c>
      <c r="Q36" s="149"/>
      <c r="R36" s="150" t="n">
        <f aca="false">(M36/3600)*1.2*1.01*(25-22)</f>
        <v>1.3736</v>
      </c>
      <c r="S36" s="151"/>
      <c r="T36" s="152"/>
      <c r="U36" s="1" t="s">
        <v>138</v>
      </c>
    </row>
    <row r="37" customFormat="false" ht="12.75" hidden="false" customHeight="false" outlineLevel="0" collapsed="false">
      <c r="A37" s="139" t="s">
        <v>175</v>
      </c>
      <c r="B37" s="154" t="s">
        <v>158</v>
      </c>
      <c r="C37" s="141" t="n">
        <v>12.3</v>
      </c>
      <c r="D37" s="142" t="n">
        <v>2.5</v>
      </c>
      <c r="E37" s="143" t="n">
        <f aca="false">D37*C37</f>
        <v>30.75</v>
      </c>
      <c r="F37" s="144" t="n">
        <v>3</v>
      </c>
      <c r="G37" s="145" t="n">
        <f aca="false">F37*E37</f>
        <v>92.25</v>
      </c>
      <c r="H37" s="146" t="n">
        <v>106</v>
      </c>
      <c r="I37" s="146" t="n">
        <v>0</v>
      </c>
      <c r="J37" s="146" t="s">
        <v>130</v>
      </c>
      <c r="K37" s="102" t="s">
        <v>130</v>
      </c>
      <c r="L37" s="102" t="s">
        <v>130</v>
      </c>
      <c r="M37" s="147" t="n">
        <v>100</v>
      </c>
      <c r="N37" s="147" t="n">
        <v>0</v>
      </c>
      <c r="O37" s="147" t="s">
        <v>130</v>
      </c>
      <c r="P37" s="148" t="s">
        <v>130</v>
      </c>
      <c r="Q37" s="149"/>
      <c r="R37" s="150" t="n">
        <f aca="false">(M37/3600)*1.2*1.01*(25-22)</f>
        <v>0.101</v>
      </c>
      <c r="S37" s="151"/>
      <c r="T37" s="152"/>
      <c r="U37" s="1" t="s">
        <v>138</v>
      </c>
    </row>
    <row r="38" customFormat="false" ht="12.75" hidden="false" customHeight="false" outlineLevel="0" collapsed="false">
      <c r="A38" s="139" t="s">
        <v>176</v>
      </c>
      <c r="B38" s="140" t="s">
        <v>177</v>
      </c>
      <c r="C38" s="141" t="n">
        <v>28.2</v>
      </c>
      <c r="D38" s="142" t="n">
        <v>2.5</v>
      </c>
      <c r="E38" s="143" t="n">
        <f aca="false">D38*C38</f>
        <v>70.5</v>
      </c>
      <c r="F38" s="144" t="n">
        <v>7</v>
      </c>
      <c r="G38" s="145" t="n">
        <f aca="false">F38*E38</f>
        <v>493.5</v>
      </c>
      <c r="H38" s="146" t="n">
        <v>285</v>
      </c>
      <c r="I38" s="146" t="n">
        <v>255</v>
      </c>
      <c r="J38" s="146" t="s">
        <v>130</v>
      </c>
      <c r="K38" s="102" t="s">
        <v>130</v>
      </c>
      <c r="L38" s="102" t="s">
        <v>130</v>
      </c>
      <c r="M38" s="147" t="n">
        <v>500</v>
      </c>
      <c r="N38" s="147" t="n">
        <v>500</v>
      </c>
      <c r="O38" s="147" t="s">
        <v>130</v>
      </c>
      <c r="P38" s="148" t="s">
        <v>130</v>
      </c>
      <c r="Q38" s="149"/>
      <c r="R38" s="150" t="n">
        <f aca="false">(M38/3600)*1.2*1.01*(25-22)</f>
        <v>0.505</v>
      </c>
      <c r="S38" s="151"/>
      <c r="T38" s="152"/>
      <c r="U38" s="1" t="s">
        <v>138</v>
      </c>
    </row>
    <row r="39" customFormat="false" ht="12.75" hidden="false" customHeight="false" outlineLevel="0" collapsed="false">
      <c r="A39" s="139" t="s">
        <v>178</v>
      </c>
      <c r="B39" s="140" t="s">
        <v>179</v>
      </c>
      <c r="C39" s="141" t="n">
        <v>35.8</v>
      </c>
      <c r="D39" s="142" t="n">
        <v>2.8</v>
      </c>
      <c r="E39" s="143" t="n">
        <f aca="false">D39*C39</f>
        <v>100.24</v>
      </c>
      <c r="F39" s="144" t="n">
        <v>4</v>
      </c>
      <c r="G39" s="145" t="n">
        <f aca="false">F39*E39</f>
        <v>400.96</v>
      </c>
      <c r="H39" s="146" t="n">
        <v>300</v>
      </c>
      <c r="I39" s="146" t="n">
        <v>163</v>
      </c>
      <c r="J39" s="146" t="s">
        <v>130</v>
      </c>
      <c r="K39" s="102" t="s">
        <v>130</v>
      </c>
      <c r="L39" s="102" t="s">
        <v>130</v>
      </c>
      <c r="M39" s="147" t="n">
        <v>400</v>
      </c>
      <c r="N39" s="147" t="n">
        <v>400</v>
      </c>
      <c r="O39" s="147" t="s">
        <v>130</v>
      </c>
      <c r="P39" s="148" t="s">
        <v>130</v>
      </c>
      <c r="Q39" s="149"/>
      <c r="R39" s="150" t="n">
        <f aca="false">(M39/3600)*1.2*1.01*(25-22)</f>
        <v>0.404</v>
      </c>
      <c r="S39" s="151"/>
      <c r="T39" s="152"/>
      <c r="U39" s="1" t="s">
        <v>138</v>
      </c>
    </row>
    <row r="40" customFormat="false" ht="12.75" hidden="false" customHeight="false" outlineLevel="0" collapsed="false">
      <c r="A40" s="139" t="s">
        <v>180</v>
      </c>
      <c r="B40" s="154" t="s">
        <v>166</v>
      </c>
      <c r="C40" s="141" t="n">
        <v>11.8</v>
      </c>
      <c r="D40" s="142" t="n">
        <v>2.8</v>
      </c>
      <c r="E40" s="143" t="n">
        <f aca="false">D40*C40</f>
        <v>33.04</v>
      </c>
      <c r="F40" s="144" t="n">
        <v>3</v>
      </c>
      <c r="G40" s="145" t="n">
        <f aca="false">F40*E40</f>
        <v>99.12</v>
      </c>
      <c r="H40" s="146" t="n">
        <v>85</v>
      </c>
      <c r="I40" s="146" t="n">
        <v>45</v>
      </c>
      <c r="J40" s="146" t="s">
        <v>130</v>
      </c>
      <c r="K40" s="102" t="s">
        <v>130</v>
      </c>
      <c r="L40" s="102" t="s">
        <v>130</v>
      </c>
      <c r="M40" s="147" t="n">
        <v>100</v>
      </c>
      <c r="N40" s="147" t="n">
        <v>100</v>
      </c>
      <c r="O40" s="147" t="s">
        <v>130</v>
      </c>
      <c r="P40" s="148" t="s">
        <v>130</v>
      </c>
      <c r="Q40" s="149"/>
      <c r="R40" s="150" t="n">
        <f aca="false">(M40/3600)*1.2*1.01*(25-22)</f>
        <v>0.101</v>
      </c>
      <c r="S40" s="151"/>
      <c r="T40" s="152"/>
      <c r="U40" s="1" t="s">
        <v>138</v>
      </c>
    </row>
    <row r="41" customFormat="false" ht="12.75" hidden="false" customHeight="false" outlineLevel="0" collapsed="false">
      <c r="A41" s="139" t="s">
        <v>181</v>
      </c>
      <c r="B41" s="140" t="s">
        <v>182</v>
      </c>
      <c r="C41" s="141" t="n">
        <v>8.4</v>
      </c>
      <c r="D41" s="142" t="n">
        <v>2.8</v>
      </c>
      <c r="E41" s="143" t="n">
        <f aca="false">D41*C41</f>
        <v>23.52</v>
      </c>
      <c r="F41" s="144" t="n">
        <v>2</v>
      </c>
      <c r="G41" s="145" t="n">
        <f aca="false">F41*E41</f>
        <v>47.04</v>
      </c>
      <c r="H41" s="146" t="n">
        <v>0</v>
      </c>
      <c r="I41" s="146" t="n">
        <v>41</v>
      </c>
      <c r="J41" s="146" t="s">
        <v>130</v>
      </c>
      <c r="K41" s="102" t="s">
        <v>130</v>
      </c>
      <c r="L41" s="102" t="s">
        <v>130</v>
      </c>
      <c r="M41" s="147" t="n">
        <v>0</v>
      </c>
      <c r="N41" s="147" t="n">
        <v>50</v>
      </c>
      <c r="O41" s="147" t="s">
        <v>130</v>
      </c>
      <c r="P41" s="148" t="s">
        <v>130</v>
      </c>
      <c r="Q41" s="149"/>
      <c r="R41" s="150" t="n">
        <f aca="false">(M41/3600)*1.2*1.01*(25-22)</f>
        <v>0</v>
      </c>
      <c r="S41" s="151"/>
      <c r="T41" s="152"/>
      <c r="U41" s="1" t="s">
        <v>138</v>
      </c>
    </row>
    <row r="42" customFormat="false" ht="12.75" hidden="false" customHeight="false" outlineLevel="0" collapsed="false">
      <c r="A42" s="139" t="s">
        <v>183</v>
      </c>
      <c r="B42" s="140" t="s">
        <v>184</v>
      </c>
      <c r="C42" s="141" t="n">
        <v>5.9</v>
      </c>
      <c r="D42" s="142" t="n">
        <v>2.8</v>
      </c>
      <c r="E42" s="143" t="n">
        <f aca="false">D42*C42</f>
        <v>16.52</v>
      </c>
      <c r="F42" s="144" t="n">
        <v>6</v>
      </c>
      <c r="G42" s="145" t="n">
        <f aca="false">F42*E42</f>
        <v>99.12</v>
      </c>
      <c r="H42" s="146" t="n">
        <v>0</v>
      </c>
      <c r="I42" s="146" t="n">
        <v>0</v>
      </c>
      <c r="J42" s="146" t="s">
        <v>130</v>
      </c>
      <c r="K42" s="102" t="s">
        <v>130</v>
      </c>
      <c r="L42" s="102" t="s">
        <v>130</v>
      </c>
      <c r="M42" s="147" t="n">
        <v>100</v>
      </c>
      <c r="N42" s="147" t="n">
        <v>0</v>
      </c>
      <c r="O42" s="147" t="s">
        <v>130</v>
      </c>
      <c r="P42" s="148" t="s">
        <v>130</v>
      </c>
      <c r="Q42" s="149"/>
      <c r="R42" s="150" t="n">
        <f aca="false">(M42/3600)*1.2*1.01*(25-22)</f>
        <v>0.101</v>
      </c>
      <c r="S42" s="151"/>
      <c r="T42" s="152"/>
      <c r="U42" s="1" t="s">
        <v>138</v>
      </c>
    </row>
    <row r="43" customFormat="false" ht="12.75" hidden="false" customHeight="false" outlineLevel="0" collapsed="false">
      <c r="A43" s="155" t="s">
        <v>185</v>
      </c>
      <c r="B43" s="193" t="s">
        <v>186</v>
      </c>
      <c r="C43" s="192" t="n">
        <v>5.7</v>
      </c>
      <c r="D43" s="158" t="n">
        <v>2.8</v>
      </c>
      <c r="E43" s="159" t="n">
        <f aca="false">D43*C43</f>
        <v>15.96</v>
      </c>
      <c r="F43" s="98" t="n">
        <v>6</v>
      </c>
      <c r="G43" s="160" t="n">
        <f aca="false">F43*E43</f>
        <v>95.76</v>
      </c>
      <c r="H43" s="161" t="n">
        <v>0</v>
      </c>
      <c r="I43" s="161" t="n">
        <v>60</v>
      </c>
      <c r="J43" s="161" t="s">
        <v>130</v>
      </c>
      <c r="K43" s="162" t="s">
        <v>130</v>
      </c>
      <c r="L43" s="162" t="s">
        <v>130</v>
      </c>
      <c r="M43" s="163" t="n">
        <v>0</v>
      </c>
      <c r="N43" s="163" t="n">
        <v>100</v>
      </c>
      <c r="O43" s="163" t="s">
        <v>130</v>
      </c>
      <c r="P43" s="164" t="s">
        <v>130</v>
      </c>
      <c r="Q43" s="165"/>
      <c r="R43" s="166" t="n">
        <f aca="false">(M43/3600)*1.2*1.01*(25-22)</f>
        <v>0</v>
      </c>
      <c r="S43" s="167"/>
      <c r="T43" s="168"/>
      <c r="U43" s="1" t="s">
        <v>138</v>
      </c>
    </row>
    <row r="44" customFormat="false" ht="12.75" hidden="false" customHeight="false" outlineLevel="0" collapsed="false">
      <c r="A44" s="169"/>
      <c r="B44" s="170"/>
      <c r="C44" s="171"/>
      <c r="D44" s="172"/>
      <c r="E44" s="173"/>
      <c r="F44" s="174"/>
      <c r="G44" s="175"/>
      <c r="H44" s="161" t="n">
        <f aca="false">SUM(H31:H43)</f>
        <v>1841</v>
      </c>
      <c r="I44" s="161" t="n">
        <f aca="false">SUM(I31:I43)</f>
        <v>1336</v>
      </c>
      <c r="J44" s="161" t="n">
        <f aca="false">SUM(J31:J43)</f>
        <v>0</v>
      </c>
      <c r="K44" s="162" t="n">
        <f aca="false">SUM(K31:K43)</f>
        <v>0</v>
      </c>
      <c r="L44" s="162" t="n">
        <f aca="false">SUM(L31:L43)</f>
        <v>0</v>
      </c>
      <c r="M44" s="163" t="n">
        <f aca="false">SUM(M31:M43)</f>
        <v>2970</v>
      </c>
      <c r="N44" s="163" t="n">
        <f aca="false">SUM(N31:N43)</f>
        <v>3260</v>
      </c>
      <c r="O44" s="163" t="n">
        <f aca="false">SUM(O31:O43)</f>
        <v>0</v>
      </c>
      <c r="P44" s="164" t="n">
        <f aca="false">SUM(P31:P43)</f>
        <v>0</v>
      </c>
      <c r="Q44" s="165"/>
      <c r="R44" s="177" t="n">
        <f aca="false">SUM(R31:R43)</f>
        <v>2.9997</v>
      </c>
      <c r="S44" s="100" t="n">
        <f aca="false">SUM(S31:S43)</f>
        <v>0</v>
      </c>
      <c r="T44" s="178" t="n">
        <f aca="false">SUM(T31:T43)</f>
        <v>0</v>
      </c>
    </row>
    <row r="45" customFormat="false" ht="12.75" hidden="false" customHeight="false" outlineLevel="0" collapsed="false">
      <c r="A45" s="179"/>
      <c r="B45" s="180"/>
      <c r="C45" s="180"/>
      <c r="D45" s="180"/>
      <c r="E45" s="180"/>
      <c r="F45" s="180"/>
      <c r="G45" s="182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3"/>
    </row>
    <row r="46" customFormat="false" ht="12.75" hidden="false" customHeight="false" outlineLevel="0" collapsed="false">
      <c r="A46" s="184" t="s">
        <v>58</v>
      </c>
      <c r="B46" s="170"/>
      <c r="C46" s="185"/>
      <c r="D46" s="172"/>
      <c r="E46" s="173"/>
      <c r="F46" s="174"/>
      <c r="G46" s="175"/>
      <c r="H46" s="186"/>
      <c r="I46" s="186"/>
      <c r="J46" s="186"/>
      <c r="K46" s="187"/>
      <c r="L46" s="187"/>
      <c r="M46" s="188"/>
      <c r="N46" s="188"/>
      <c r="O46" s="188"/>
      <c r="P46" s="189"/>
      <c r="Q46" s="187"/>
      <c r="R46" s="187"/>
      <c r="S46" s="187"/>
      <c r="T46" s="190"/>
    </row>
    <row r="47" customFormat="false" ht="12.75" hidden="false" customHeight="false" outlineLevel="0" collapsed="false">
      <c r="A47" s="70" t="s">
        <v>187</v>
      </c>
      <c r="B47" s="127" t="s">
        <v>166</v>
      </c>
      <c r="C47" s="128" t="n">
        <v>22.4</v>
      </c>
      <c r="D47" s="129" t="n">
        <v>2.8</v>
      </c>
      <c r="E47" s="130" t="n">
        <f aca="false">D47*C47</f>
        <v>62.72</v>
      </c>
      <c r="F47" s="131" t="n">
        <v>2.5</v>
      </c>
      <c r="G47" s="132" t="n">
        <f aca="false">F47*E47</f>
        <v>156.8</v>
      </c>
      <c r="H47" s="73" t="n">
        <v>80</v>
      </c>
      <c r="I47" s="73" t="n">
        <v>300</v>
      </c>
      <c r="J47" s="73" t="s">
        <v>130</v>
      </c>
      <c r="K47" s="77" t="s">
        <v>130</v>
      </c>
      <c r="L47" s="77" t="s">
        <v>130</v>
      </c>
      <c r="M47" s="133" t="n">
        <v>150</v>
      </c>
      <c r="N47" s="133" t="n">
        <v>150</v>
      </c>
      <c r="O47" s="133" t="s">
        <v>130</v>
      </c>
      <c r="P47" s="134" t="s">
        <v>130</v>
      </c>
      <c r="Q47" s="135"/>
      <c r="R47" s="136" t="n">
        <f aca="false">(M47/3600)*1.2*1.01*(25-22)</f>
        <v>0.1515</v>
      </c>
      <c r="S47" s="137"/>
      <c r="T47" s="138"/>
      <c r="U47" s="1" t="s">
        <v>138</v>
      </c>
    </row>
    <row r="48" customFormat="false" ht="12.75" hidden="false" customHeight="false" outlineLevel="0" collapsed="false">
      <c r="A48" s="139" t="s">
        <v>188</v>
      </c>
      <c r="B48" s="140" t="s">
        <v>166</v>
      </c>
      <c r="C48" s="141" t="n">
        <v>22.4</v>
      </c>
      <c r="D48" s="142" t="n">
        <v>2.8</v>
      </c>
      <c r="E48" s="143" t="n">
        <f aca="false">D48*C48</f>
        <v>62.72</v>
      </c>
      <c r="F48" s="144" t="n">
        <v>2.5</v>
      </c>
      <c r="G48" s="145" t="n">
        <f aca="false">F48*E48</f>
        <v>156.8</v>
      </c>
      <c r="H48" s="146" t="n">
        <v>350</v>
      </c>
      <c r="I48" s="146" t="n">
        <v>97</v>
      </c>
      <c r="J48" s="146" t="s">
        <v>130</v>
      </c>
      <c r="K48" s="102" t="s">
        <v>130</v>
      </c>
      <c r="L48" s="102" t="s">
        <v>130</v>
      </c>
      <c r="M48" s="147" t="n">
        <v>150</v>
      </c>
      <c r="N48" s="147" t="n">
        <v>150</v>
      </c>
      <c r="O48" s="147" t="s">
        <v>130</v>
      </c>
      <c r="P48" s="148" t="s">
        <v>130</v>
      </c>
      <c r="Q48" s="149"/>
      <c r="R48" s="150" t="n">
        <f aca="false">(M48/3600)*1.2*1.01*(25-22)</f>
        <v>0.1515</v>
      </c>
      <c r="S48" s="151"/>
      <c r="T48" s="152"/>
      <c r="U48" s="1" t="s">
        <v>138</v>
      </c>
    </row>
    <row r="49" customFormat="false" ht="12.75" hidden="false" customHeight="false" outlineLevel="0" collapsed="false">
      <c r="A49" s="139" t="s">
        <v>189</v>
      </c>
      <c r="B49" s="140" t="s">
        <v>166</v>
      </c>
      <c r="C49" s="141" t="n">
        <v>16.6</v>
      </c>
      <c r="D49" s="142" t="n">
        <v>2.8</v>
      </c>
      <c r="E49" s="143" t="n">
        <f aca="false">D49*C49</f>
        <v>46.48</v>
      </c>
      <c r="F49" s="144" t="n">
        <v>2</v>
      </c>
      <c r="G49" s="145" t="n">
        <f aca="false">F49*E49</f>
        <v>92.96</v>
      </c>
      <c r="H49" s="146" t="n">
        <v>215</v>
      </c>
      <c r="I49" s="146" t="n">
        <v>80</v>
      </c>
      <c r="J49" s="146" t="s">
        <v>130</v>
      </c>
      <c r="K49" s="102" t="s">
        <v>130</v>
      </c>
      <c r="L49" s="102" t="s">
        <v>130</v>
      </c>
      <c r="M49" s="147" t="n">
        <v>100</v>
      </c>
      <c r="N49" s="147" t="n">
        <v>100</v>
      </c>
      <c r="O49" s="147" t="s">
        <v>130</v>
      </c>
      <c r="P49" s="148" t="s">
        <v>130</v>
      </c>
      <c r="Q49" s="149"/>
      <c r="R49" s="150" t="n">
        <f aca="false">(M49/3600)*1.2*1.01*(25-22)</f>
        <v>0.101</v>
      </c>
      <c r="S49" s="151"/>
      <c r="T49" s="152"/>
      <c r="U49" s="1" t="s">
        <v>138</v>
      </c>
    </row>
    <row r="50" customFormat="false" ht="12.75" hidden="false" customHeight="false" outlineLevel="0" collapsed="false">
      <c r="A50" s="139" t="s">
        <v>190</v>
      </c>
      <c r="B50" s="154" t="s">
        <v>166</v>
      </c>
      <c r="C50" s="141" t="n">
        <v>16.6</v>
      </c>
      <c r="D50" s="142" t="n">
        <v>2.8</v>
      </c>
      <c r="E50" s="143" t="n">
        <f aca="false">D50*C50</f>
        <v>46.48</v>
      </c>
      <c r="F50" s="144" t="n">
        <v>2</v>
      </c>
      <c r="G50" s="145" t="n">
        <f aca="false">F50*E50</f>
        <v>92.96</v>
      </c>
      <c r="H50" s="146" t="n">
        <v>162</v>
      </c>
      <c r="I50" s="146" t="n">
        <v>69</v>
      </c>
      <c r="J50" s="146" t="s">
        <v>130</v>
      </c>
      <c r="K50" s="102" t="s">
        <v>130</v>
      </c>
      <c r="L50" s="102" t="s">
        <v>130</v>
      </c>
      <c r="M50" s="147" t="n">
        <v>100</v>
      </c>
      <c r="N50" s="147" t="n">
        <v>100</v>
      </c>
      <c r="O50" s="147" t="s">
        <v>130</v>
      </c>
      <c r="P50" s="148" t="s">
        <v>130</v>
      </c>
      <c r="Q50" s="149"/>
      <c r="R50" s="150" t="n">
        <f aca="false">(M50/3600)*1.2*1.01*(25-22)</f>
        <v>0.101</v>
      </c>
      <c r="S50" s="151"/>
      <c r="T50" s="152"/>
      <c r="U50" s="1" t="s">
        <v>138</v>
      </c>
    </row>
    <row r="51" customFormat="false" ht="12.75" hidden="false" customHeight="false" outlineLevel="0" collapsed="false">
      <c r="A51" s="139" t="s">
        <v>191</v>
      </c>
      <c r="B51" s="140" t="s">
        <v>166</v>
      </c>
      <c r="C51" s="141" t="n">
        <v>16.6</v>
      </c>
      <c r="D51" s="142" t="n">
        <v>2.8</v>
      </c>
      <c r="E51" s="143" t="n">
        <f aca="false">D51*C51</f>
        <v>46.48</v>
      </c>
      <c r="F51" s="144" t="n">
        <v>2</v>
      </c>
      <c r="G51" s="145" t="n">
        <f aca="false">F51*E51</f>
        <v>92.96</v>
      </c>
      <c r="H51" s="146" t="n">
        <v>135</v>
      </c>
      <c r="I51" s="146" t="n">
        <v>66</v>
      </c>
      <c r="J51" s="146" t="s">
        <v>130</v>
      </c>
      <c r="K51" s="102" t="s">
        <v>130</v>
      </c>
      <c r="L51" s="102" t="s">
        <v>130</v>
      </c>
      <c r="M51" s="147" t="n">
        <v>100</v>
      </c>
      <c r="N51" s="147" t="n">
        <v>100</v>
      </c>
      <c r="O51" s="147" t="s">
        <v>130</v>
      </c>
      <c r="P51" s="148" t="s">
        <v>130</v>
      </c>
      <c r="Q51" s="149"/>
      <c r="R51" s="150" t="n">
        <f aca="false">(M51/3600)*1.2*1.01*(25-22)</f>
        <v>0.101</v>
      </c>
      <c r="S51" s="151"/>
      <c r="T51" s="152"/>
      <c r="U51" s="1" t="s">
        <v>138</v>
      </c>
    </row>
    <row r="52" customFormat="false" ht="12.75" hidden="false" customHeight="false" outlineLevel="0" collapsed="false">
      <c r="A52" s="139" t="s">
        <v>192</v>
      </c>
      <c r="B52" s="140" t="s">
        <v>166</v>
      </c>
      <c r="C52" s="141" t="n">
        <v>16.6</v>
      </c>
      <c r="D52" s="142" t="n">
        <v>2.8</v>
      </c>
      <c r="E52" s="143" t="n">
        <f aca="false">D52*C52</f>
        <v>46.48</v>
      </c>
      <c r="F52" s="144" t="n">
        <v>2</v>
      </c>
      <c r="G52" s="145" t="n">
        <f aca="false">F52*E52</f>
        <v>92.96</v>
      </c>
      <c r="H52" s="146" t="n">
        <v>125</v>
      </c>
      <c r="I52" s="146" t="n">
        <v>50</v>
      </c>
      <c r="J52" s="146" t="s">
        <v>130</v>
      </c>
      <c r="K52" s="102" t="s">
        <v>130</v>
      </c>
      <c r="L52" s="102" t="s">
        <v>130</v>
      </c>
      <c r="M52" s="147" t="n">
        <v>100</v>
      </c>
      <c r="N52" s="147" t="n">
        <v>100</v>
      </c>
      <c r="O52" s="147" t="s">
        <v>130</v>
      </c>
      <c r="P52" s="148" t="s">
        <v>130</v>
      </c>
      <c r="Q52" s="149"/>
      <c r="R52" s="150" t="n">
        <f aca="false">(M52/3600)*1.2*1.01*(25-22)</f>
        <v>0.101</v>
      </c>
      <c r="S52" s="151"/>
      <c r="T52" s="152"/>
      <c r="U52" s="1" t="s">
        <v>138</v>
      </c>
    </row>
    <row r="53" customFormat="false" ht="12.75" hidden="false" customHeight="false" outlineLevel="0" collapsed="false">
      <c r="A53" s="139" t="s">
        <v>193</v>
      </c>
      <c r="B53" s="154" t="s">
        <v>142</v>
      </c>
      <c r="C53" s="141" t="n">
        <v>13.7</v>
      </c>
      <c r="D53" s="142" t="n">
        <v>2.8</v>
      </c>
      <c r="E53" s="143" t="n">
        <f aca="false">D53*C53</f>
        <v>38.36</v>
      </c>
      <c r="F53" s="144" t="n">
        <v>2.5</v>
      </c>
      <c r="G53" s="145" t="n">
        <f aca="false">F53*E53</f>
        <v>95.9</v>
      </c>
      <c r="H53" s="146" t="n">
        <v>200</v>
      </c>
      <c r="I53" s="146" t="n">
        <v>200</v>
      </c>
      <c r="J53" s="146" t="s">
        <v>130</v>
      </c>
      <c r="K53" s="102" t="s">
        <v>130</v>
      </c>
      <c r="L53" s="102" t="s">
        <v>130</v>
      </c>
      <c r="M53" s="147" t="n">
        <v>100</v>
      </c>
      <c r="N53" s="147" t="n">
        <v>100</v>
      </c>
      <c r="O53" s="147" t="s">
        <v>130</v>
      </c>
      <c r="P53" s="148" t="s">
        <v>130</v>
      </c>
      <c r="Q53" s="149"/>
      <c r="R53" s="150" t="n">
        <f aca="false">(M53/3600)*1.2*1.01*(25-22)</f>
        <v>0.101</v>
      </c>
      <c r="S53" s="151"/>
      <c r="T53" s="152"/>
      <c r="U53" s="1" t="s">
        <v>138</v>
      </c>
    </row>
    <row r="54" customFormat="false" ht="12.75" hidden="false" customHeight="false" outlineLevel="0" collapsed="false">
      <c r="A54" s="139" t="s">
        <v>194</v>
      </c>
      <c r="B54" s="140" t="s">
        <v>195</v>
      </c>
      <c r="C54" s="141" t="n">
        <v>13.7</v>
      </c>
      <c r="D54" s="142" t="n">
        <v>2.8</v>
      </c>
      <c r="E54" s="143" t="n">
        <f aca="false">D54*C54</f>
        <v>38.36</v>
      </c>
      <c r="F54" s="144" t="n">
        <v>2.5</v>
      </c>
      <c r="G54" s="145" t="n">
        <f aca="false">F54*E54</f>
        <v>95.9</v>
      </c>
      <c r="H54" s="146" t="n">
        <v>145</v>
      </c>
      <c r="I54" s="146" t="n">
        <v>55</v>
      </c>
      <c r="J54" s="146" t="s">
        <v>130</v>
      </c>
      <c r="K54" s="102" t="s">
        <v>130</v>
      </c>
      <c r="L54" s="102" t="s">
        <v>130</v>
      </c>
      <c r="M54" s="147" t="n">
        <v>100</v>
      </c>
      <c r="N54" s="147" t="n">
        <v>100</v>
      </c>
      <c r="O54" s="147" t="s">
        <v>130</v>
      </c>
      <c r="P54" s="148" t="s">
        <v>130</v>
      </c>
      <c r="Q54" s="149"/>
      <c r="R54" s="150" t="n">
        <f aca="false">(M54/3600)*1.2*1.01*(25-22)</f>
        <v>0.101</v>
      </c>
      <c r="S54" s="151"/>
      <c r="T54" s="152"/>
      <c r="U54" s="1" t="s">
        <v>138</v>
      </c>
    </row>
    <row r="55" customFormat="false" ht="12.75" hidden="false" customHeight="false" outlineLevel="0" collapsed="false">
      <c r="A55" s="139" t="s">
        <v>196</v>
      </c>
      <c r="B55" s="140" t="s">
        <v>197</v>
      </c>
      <c r="C55" s="141" t="n">
        <v>13.7</v>
      </c>
      <c r="D55" s="142" t="n">
        <v>2.8</v>
      </c>
      <c r="E55" s="143" t="n">
        <f aca="false">D55*C55</f>
        <v>38.36</v>
      </c>
      <c r="F55" s="144" t="n">
        <v>2.5</v>
      </c>
      <c r="G55" s="145" t="n">
        <f aca="false">F55*E55</f>
        <v>95.9</v>
      </c>
      <c r="H55" s="146" t="n">
        <v>120</v>
      </c>
      <c r="I55" s="146" t="n">
        <v>65</v>
      </c>
      <c r="J55" s="146" t="s">
        <v>130</v>
      </c>
      <c r="K55" s="102" t="s">
        <v>130</v>
      </c>
      <c r="L55" s="102" t="s">
        <v>130</v>
      </c>
      <c r="M55" s="147" t="n">
        <v>100</v>
      </c>
      <c r="N55" s="147" t="n">
        <v>100</v>
      </c>
      <c r="O55" s="147" t="s">
        <v>130</v>
      </c>
      <c r="P55" s="148" t="s">
        <v>130</v>
      </c>
      <c r="Q55" s="149"/>
      <c r="R55" s="150" t="n">
        <f aca="false">(M55/3600)*1.2*1.01*(25-22)</f>
        <v>0.101</v>
      </c>
      <c r="S55" s="151"/>
      <c r="T55" s="152"/>
      <c r="U55" s="1" t="s">
        <v>138</v>
      </c>
    </row>
    <row r="56" customFormat="false" ht="12.75" hidden="false" customHeight="false" outlineLevel="0" collapsed="false">
      <c r="A56" s="139" t="s">
        <v>198</v>
      </c>
      <c r="B56" s="154" t="s">
        <v>199</v>
      </c>
      <c r="C56" s="141" t="n">
        <v>13.7</v>
      </c>
      <c r="D56" s="142" t="n">
        <v>2.8</v>
      </c>
      <c r="E56" s="143" t="n">
        <f aca="false">D56*C56</f>
        <v>38.36</v>
      </c>
      <c r="F56" s="144" t="n">
        <v>2.5</v>
      </c>
      <c r="G56" s="145" t="n">
        <f aca="false">F56*E56</f>
        <v>95.9</v>
      </c>
      <c r="H56" s="146" t="n">
        <v>125</v>
      </c>
      <c r="I56" s="146" t="n">
        <v>50</v>
      </c>
      <c r="J56" s="146" t="s">
        <v>130</v>
      </c>
      <c r="K56" s="102" t="s">
        <v>130</v>
      </c>
      <c r="L56" s="102" t="s">
        <v>130</v>
      </c>
      <c r="M56" s="147" t="n">
        <v>100</v>
      </c>
      <c r="N56" s="147" t="n">
        <v>100</v>
      </c>
      <c r="O56" s="147" t="s">
        <v>130</v>
      </c>
      <c r="P56" s="148" t="s">
        <v>130</v>
      </c>
      <c r="Q56" s="149"/>
      <c r="R56" s="150" t="n">
        <f aca="false">(M56/3600)*1.2*1.01*(25-22)</f>
        <v>0.101</v>
      </c>
      <c r="S56" s="151"/>
      <c r="T56" s="152"/>
      <c r="U56" s="1" t="s">
        <v>138</v>
      </c>
    </row>
    <row r="57" customFormat="false" ht="12.75" hidden="false" customHeight="false" outlineLevel="0" collapsed="false">
      <c r="A57" s="139" t="s">
        <v>200</v>
      </c>
      <c r="B57" s="140" t="s">
        <v>158</v>
      </c>
      <c r="C57" s="141" t="n">
        <v>59.5</v>
      </c>
      <c r="D57" s="142" t="n">
        <v>2.5</v>
      </c>
      <c r="E57" s="143" t="n">
        <f aca="false">D57*C57</f>
        <v>148.75</v>
      </c>
      <c r="F57" s="144" t="n">
        <v>2.5</v>
      </c>
      <c r="G57" s="145" t="n">
        <f aca="false">F57*E57</f>
        <v>371.875</v>
      </c>
      <c r="H57" s="146" t="n">
        <v>450</v>
      </c>
      <c r="I57" s="146" t="n">
        <v>159</v>
      </c>
      <c r="J57" s="146" t="s">
        <v>130</v>
      </c>
      <c r="K57" s="102" t="s">
        <v>130</v>
      </c>
      <c r="L57" s="102" t="s">
        <v>130</v>
      </c>
      <c r="M57" s="147" t="n">
        <v>340</v>
      </c>
      <c r="N57" s="147" t="n">
        <v>340</v>
      </c>
      <c r="O57" s="147" t="s">
        <v>130</v>
      </c>
      <c r="P57" s="148" t="s">
        <v>130</v>
      </c>
      <c r="Q57" s="149"/>
      <c r="R57" s="150" t="n">
        <f aca="false">(M57/3600)*1.2*1.01*(25-22)</f>
        <v>0.3434</v>
      </c>
      <c r="S57" s="151"/>
      <c r="T57" s="152"/>
      <c r="U57" s="1" t="s">
        <v>138</v>
      </c>
    </row>
    <row r="58" customFormat="false" ht="12.75" hidden="false" customHeight="false" outlineLevel="0" collapsed="false">
      <c r="A58" s="139" t="s">
        <v>201</v>
      </c>
      <c r="B58" s="140" t="s">
        <v>166</v>
      </c>
      <c r="C58" s="141" t="n">
        <v>25.3</v>
      </c>
      <c r="D58" s="142" t="n">
        <v>2.8</v>
      </c>
      <c r="E58" s="143" t="n">
        <f aca="false">D58*C58</f>
        <v>70.84</v>
      </c>
      <c r="F58" s="144" t="n">
        <v>2</v>
      </c>
      <c r="G58" s="145" t="n">
        <f aca="false">F58*E58</f>
        <v>141.68</v>
      </c>
      <c r="H58" s="146" t="n">
        <v>183</v>
      </c>
      <c r="I58" s="146" t="n">
        <v>91</v>
      </c>
      <c r="J58" s="146" t="s">
        <v>130</v>
      </c>
      <c r="K58" s="102" t="s">
        <v>130</v>
      </c>
      <c r="L58" s="102" t="s">
        <v>130</v>
      </c>
      <c r="M58" s="147" t="n">
        <v>150</v>
      </c>
      <c r="N58" s="147" t="n">
        <v>150</v>
      </c>
      <c r="O58" s="147" t="s">
        <v>130</v>
      </c>
      <c r="P58" s="148" t="s">
        <v>130</v>
      </c>
      <c r="Q58" s="149"/>
      <c r="R58" s="150" t="n">
        <f aca="false">(M58/3600)*1.2*1.01*(25-22)</f>
        <v>0.1515</v>
      </c>
      <c r="S58" s="151"/>
      <c r="T58" s="152"/>
      <c r="U58" s="1" t="s">
        <v>138</v>
      </c>
    </row>
    <row r="59" customFormat="false" ht="12.75" hidden="false" customHeight="false" outlineLevel="0" collapsed="false">
      <c r="A59" s="139" t="s">
        <v>202</v>
      </c>
      <c r="B59" s="140" t="s">
        <v>166</v>
      </c>
      <c r="C59" s="141" t="n">
        <v>16.5</v>
      </c>
      <c r="D59" s="142" t="n">
        <v>2.8</v>
      </c>
      <c r="E59" s="143" t="n">
        <f aca="false">D59*C59</f>
        <v>46.2</v>
      </c>
      <c r="F59" s="144" t="n">
        <v>2</v>
      </c>
      <c r="G59" s="145" t="n">
        <f aca="false">F59*E59</f>
        <v>92.4</v>
      </c>
      <c r="H59" s="146" t="n">
        <v>84</v>
      </c>
      <c r="I59" s="146" t="n">
        <v>52</v>
      </c>
      <c r="J59" s="146" t="s">
        <v>130</v>
      </c>
      <c r="K59" s="102" t="s">
        <v>130</v>
      </c>
      <c r="L59" s="102" t="s">
        <v>130</v>
      </c>
      <c r="M59" s="147" t="n">
        <v>100</v>
      </c>
      <c r="N59" s="147" t="n">
        <v>100</v>
      </c>
      <c r="O59" s="147" t="s">
        <v>130</v>
      </c>
      <c r="P59" s="148" t="s">
        <v>130</v>
      </c>
      <c r="Q59" s="149"/>
      <c r="R59" s="150" t="n">
        <f aca="false">(M59/3600)*1.2*1.01*(25-22)</f>
        <v>0.101</v>
      </c>
      <c r="S59" s="151"/>
      <c r="T59" s="152"/>
      <c r="U59" s="1" t="s">
        <v>138</v>
      </c>
    </row>
    <row r="60" customFormat="false" ht="12.75" hidden="false" customHeight="false" outlineLevel="0" collapsed="false">
      <c r="A60" s="139" t="s">
        <v>203</v>
      </c>
      <c r="B60" s="154" t="s">
        <v>166</v>
      </c>
      <c r="C60" s="141" t="n">
        <v>16.6</v>
      </c>
      <c r="D60" s="142" t="n">
        <v>2.8</v>
      </c>
      <c r="E60" s="143" t="n">
        <f aca="false">D60*C60</f>
        <v>46.48</v>
      </c>
      <c r="F60" s="144" t="n">
        <v>2</v>
      </c>
      <c r="G60" s="145" t="n">
        <f aca="false">F60*E60</f>
        <v>92.96</v>
      </c>
      <c r="H60" s="146" t="n">
        <v>124</v>
      </c>
      <c r="I60" s="146" t="n">
        <v>66</v>
      </c>
      <c r="J60" s="146" t="s">
        <v>130</v>
      </c>
      <c r="K60" s="102" t="s">
        <v>130</v>
      </c>
      <c r="L60" s="102" t="s">
        <v>130</v>
      </c>
      <c r="M60" s="147" t="n">
        <v>100</v>
      </c>
      <c r="N60" s="147" t="n">
        <v>100</v>
      </c>
      <c r="O60" s="147" t="s">
        <v>130</v>
      </c>
      <c r="P60" s="148" t="s">
        <v>130</v>
      </c>
      <c r="Q60" s="149"/>
      <c r="R60" s="150" t="n">
        <f aca="false">(M60/3600)*1.2*1.01*(25-22)</f>
        <v>0.101</v>
      </c>
      <c r="S60" s="151"/>
      <c r="T60" s="152"/>
      <c r="U60" s="1" t="s">
        <v>138</v>
      </c>
    </row>
    <row r="61" customFormat="false" ht="12.75" hidden="false" customHeight="false" outlineLevel="0" collapsed="false">
      <c r="A61" s="139" t="s">
        <v>204</v>
      </c>
      <c r="B61" s="140" t="s">
        <v>166</v>
      </c>
      <c r="C61" s="141" t="n">
        <v>16.2</v>
      </c>
      <c r="D61" s="142" t="n">
        <v>2.8</v>
      </c>
      <c r="E61" s="143" t="n">
        <f aca="false">D61*C61</f>
        <v>45.36</v>
      </c>
      <c r="F61" s="144" t="n">
        <v>2</v>
      </c>
      <c r="G61" s="145" t="n">
        <f aca="false">F61*E61</f>
        <v>90.72</v>
      </c>
      <c r="H61" s="146" t="n">
        <v>193</v>
      </c>
      <c r="I61" s="146" t="n">
        <v>60</v>
      </c>
      <c r="J61" s="146" t="s">
        <v>130</v>
      </c>
      <c r="K61" s="102" t="s">
        <v>130</v>
      </c>
      <c r="L61" s="102" t="s">
        <v>130</v>
      </c>
      <c r="M61" s="147" t="n">
        <v>100</v>
      </c>
      <c r="N61" s="147" t="n">
        <v>100</v>
      </c>
      <c r="O61" s="147" t="s">
        <v>130</v>
      </c>
      <c r="P61" s="148" t="s">
        <v>130</v>
      </c>
      <c r="Q61" s="149"/>
      <c r="R61" s="150" t="n">
        <f aca="false">(M61/3600)*1.2*1.01*(25-22)</f>
        <v>0.101</v>
      </c>
      <c r="S61" s="151"/>
      <c r="T61" s="152"/>
      <c r="U61" s="1" t="s">
        <v>138</v>
      </c>
    </row>
    <row r="62" customFormat="false" ht="12.75" hidden="false" customHeight="false" outlineLevel="0" collapsed="false">
      <c r="A62" s="139" t="s">
        <v>205</v>
      </c>
      <c r="B62" s="140" t="s">
        <v>166</v>
      </c>
      <c r="C62" s="141" t="n">
        <v>16.6</v>
      </c>
      <c r="D62" s="142" t="n">
        <v>2.8</v>
      </c>
      <c r="E62" s="143" t="n">
        <f aca="false">D62*C62</f>
        <v>46.48</v>
      </c>
      <c r="F62" s="144" t="n">
        <v>2</v>
      </c>
      <c r="G62" s="145" t="n">
        <f aca="false">F62*E62</f>
        <v>92.96</v>
      </c>
      <c r="H62" s="146" t="n">
        <v>126</v>
      </c>
      <c r="I62" s="146" t="n">
        <v>61</v>
      </c>
      <c r="J62" s="146" t="s">
        <v>130</v>
      </c>
      <c r="K62" s="102" t="s">
        <v>130</v>
      </c>
      <c r="L62" s="102" t="s">
        <v>130</v>
      </c>
      <c r="M62" s="147" t="n">
        <v>100</v>
      </c>
      <c r="N62" s="147" t="n">
        <v>100</v>
      </c>
      <c r="O62" s="147" t="s">
        <v>130</v>
      </c>
      <c r="P62" s="148" t="s">
        <v>130</v>
      </c>
      <c r="Q62" s="149"/>
      <c r="R62" s="150" t="n">
        <f aca="false">(M62/3600)*1.2*1.01*(25-22)</f>
        <v>0.101</v>
      </c>
      <c r="S62" s="151"/>
      <c r="T62" s="152"/>
      <c r="U62" s="1" t="s">
        <v>138</v>
      </c>
    </row>
    <row r="63" customFormat="false" ht="12.75" hidden="false" customHeight="false" outlineLevel="0" collapsed="false">
      <c r="A63" s="139" t="s">
        <v>206</v>
      </c>
      <c r="B63" s="140" t="s">
        <v>166</v>
      </c>
      <c r="C63" s="141" t="n">
        <v>15.5</v>
      </c>
      <c r="D63" s="142" t="n">
        <v>2.8</v>
      </c>
      <c r="E63" s="143" t="n">
        <f aca="false">D63*C63</f>
        <v>43.4</v>
      </c>
      <c r="F63" s="144" t="n">
        <v>2.5</v>
      </c>
      <c r="G63" s="145" t="n">
        <f aca="false">F63*E63</f>
        <v>108.5</v>
      </c>
      <c r="H63" s="146" t="n">
        <v>124</v>
      </c>
      <c r="I63" s="146" t="n">
        <v>66</v>
      </c>
      <c r="J63" s="146" t="s">
        <v>130</v>
      </c>
      <c r="K63" s="102" t="s">
        <v>130</v>
      </c>
      <c r="L63" s="102" t="s">
        <v>130</v>
      </c>
      <c r="M63" s="147" t="n">
        <v>100</v>
      </c>
      <c r="N63" s="147" t="n">
        <v>100</v>
      </c>
      <c r="O63" s="147" t="s">
        <v>130</v>
      </c>
      <c r="P63" s="148" t="s">
        <v>130</v>
      </c>
      <c r="Q63" s="149"/>
      <c r="R63" s="150" t="n">
        <f aca="false">(M63/3600)*1.2*1.01*(25-22)</f>
        <v>0.101</v>
      </c>
      <c r="S63" s="151"/>
      <c r="T63" s="152"/>
      <c r="U63" s="1" t="s">
        <v>138</v>
      </c>
    </row>
    <row r="64" customFormat="false" ht="12.75" hidden="false" customHeight="false" outlineLevel="0" collapsed="false">
      <c r="A64" s="139" t="s">
        <v>207</v>
      </c>
      <c r="B64" s="140" t="s">
        <v>166</v>
      </c>
      <c r="C64" s="141" t="n">
        <v>16.6</v>
      </c>
      <c r="D64" s="142" t="n">
        <v>2.8</v>
      </c>
      <c r="E64" s="143" t="n">
        <f aca="false">D64*C64</f>
        <v>46.48</v>
      </c>
      <c r="F64" s="144" t="n">
        <v>2</v>
      </c>
      <c r="G64" s="145" t="n">
        <f aca="false">F64*E64</f>
        <v>92.96</v>
      </c>
      <c r="H64" s="146" t="n">
        <v>141</v>
      </c>
      <c r="I64" s="146" t="n">
        <v>52</v>
      </c>
      <c r="J64" s="146" t="s">
        <v>130</v>
      </c>
      <c r="K64" s="102" t="s">
        <v>130</v>
      </c>
      <c r="L64" s="102" t="s">
        <v>130</v>
      </c>
      <c r="M64" s="147" t="n">
        <v>100</v>
      </c>
      <c r="N64" s="147" t="n">
        <v>100</v>
      </c>
      <c r="O64" s="147" t="s">
        <v>130</v>
      </c>
      <c r="P64" s="148" t="s">
        <v>130</v>
      </c>
      <c r="Q64" s="149"/>
      <c r="R64" s="150" t="n">
        <f aca="false">(M64/3600)*1.2*1.01*(25-22)</f>
        <v>0.101</v>
      </c>
      <c r="S64" s="151"/>
      <c r="T64" s="152"/>
      <c r="U64" s="1" t="s">
        <v>138</v>
      </c>
    </row>
    <row r="65" customFormat="false" ht="12.75" hidden="false" customHeight="false" outlineLevel="0" collapsed="false">
      <c r="A65" s="139" t="s">
        <v>208</v>
      </c>
      <c r="B65" s="140" t="s">
        <v>166</v>
      </c>
      <c r="C65" s="141" t="n">
        <v>16.6</v>
      </c>
      <c r="D65" s="142" t="n">
        <v>2.8</v>
      </c>
      <c r="E65" s="143" t="n">
        <f aca="false">D65*C65</f>
        <v>46.48</v>
      </c>
      <c r="F65" s="144" t="n">
        <v>2</v>
      </c>
      <c r="G65" s="145" t="n">
        <f aca="false">F65*E65</f>
        <v>92.96</v>
      </c>
      <c r="H65" s="146" t="n">
        <v>125</v>
      </c>
      <c r="I65" s="146" t="n">
        <v>57</v>
      </c>
      <c r="J65" s="146" t="s">
        <v>130</v>
      </c>
      <c r="K65" s="102" t="s">
        <v>130</v>
      </c>
      <c r="L65" s="102" t="s">
        <v>130</v>
      </c>
      <c r="M65" s="147" t="n">
        <v>100</v>
      </c>
      <c r="N65" s="147" t="n">
        <v>100</v>
      </c>
      <c r="O65" s="147" t="s">
        <v>130</v>
      </c>
      <c r="P65" s="148" t="s">
        <v>130</v>
      </c>
      <c r="Q65" s="149"/>
      <c r="R65" s="150" t="n">
        <f aca="false">(M65/3600)*1.2*1.01*(25-22)</f>
        <v>0.101</v>
      </c>
      <c r="S65" s="151"/>
      <c r="T65" s="152"/>
      <c r="U65" s="1" t="s">
        <v>138</v>
      </c>
    </row>
    <row r="66" customFormat="false" ht="12.75" hidden="false" customHeight="false" outlineLevel="0" collapsed="false">
      <c r="A66" s="139" t="s">
        <v>209</v>
      </c>
      <c r="B66" s="140" t="s">
        <v>166</v>
      </c>
      <c r="C66" s="141" t="n">
        <v>16</v>
      </c>
      <c r="D66" s="142" t="n">
        <v>2.8</v>
      </c>
      <c r="E66" s="143" t="n">
        <f aca="false">D66*C66</f>
        <v>44.8</v>
      </c>
      <c r="F66" s="144" t="n">
        <v>2</v>
      </c>
      <c r="G66" s="145" t="n">
        <f aca="false">F66*E66</f>
        <v>89.6</v>
      </c>
      <c r="H66" s="146" t="n">
        <v>90</v>
      </c>
      <c r="I66" s="146" t="n">
        <v>60</v>
      </c>
      <c r="J66" s="146" t="s">
        <v>130</v>
      </c>
      <c r="K66" s="102" t="s">
        <v>130</v>
      </c>
      <c r="L66" s="102" t="s">
        <v>130</v>
      </c>
      <c r="M66" s="147" t="n">
        <v>100</v>
      </c>
      <c r="N66" s="147" t="n">
        <v>100</v>
      </c>
      <c r="O66" s="147" t="s">
        <v>130</v>
      </c>
      <c r="P66" s="148" t="s">
        <v>130</v>
      </c>
      <c r="Q66" s="149"/>
      <c r="R66" s="150" t="n">
        <f aca="false">(M66/3600)*1.2*1.01*(25-22)</f>
        <v>0.101</v>
      </c>
      <c r="S66" s="151"/>
      <c r="T66" s="152"/>
      <c r="U66" s="1" t="s">
        <v>138</v>
      </c>
    </row>
    <row r="67" customFormat="false" ht="12.75" hidden="false" customHeight="false" outlineLevel="0" collapsed="false">
      <c r="A67" s="139" t="s">
        <v>210</v>
      </c>
      <c r="B67" s="140" t="s">
        <v>166</v>
      </c>
      <c r="C67" s="141" t="n">
        <v>13.7</v>
      </c>
      <c r="D67" s="142" t="n">
        <v>2.8</v>
      </c>
      <c r="E67" s="143" t="n">
        <f aca="false">D67*C67</f>
        <v>38.36</v>
      </c>
      <c r="F67" s="144" t="n">
        <v>2.5</v>
      </c>
      <c r="G67" s="145" t="n">
        <f aca="false">F67*E67</f>
        <v>95.9</v>
      </c>
      <c r="H67" s="146" t="n">
        <v>108</v>
      </c>
      <c r="I67" s="146" t="n">
        <v>77</v>
      </c>
      <c r="J67" s="146" t="s">
        <v>130</v>
      </c>
      <c r="K67" s="102" t="s">
        <v>130</v>
      </c>
      <c r="L67" s="102" t="s">
        <v>130</v>
      </c>
      <c r="M67" s="147" t="n">
        <v>100</v>
      </c>
      <c r="N67" s="147" t="n">
        <v>100</v>
      </c>
      <c r="O67" s="147" t="s">
        <v>130</v>
      </c>
      <c r="P67" s="148" t="s">
        <v>130</v>
      </c>
      <c r="Q67" s="149"/>
      <c r="R67" s="150" t="n">
        <f aca="false">(M67/3600)*1.2*1.01*(25-22)</f>
        <v>0.101</v>
      </c>
      <c r="S67" s="151"/>
      <c r="T67" s="152"/>
      <c r="U67" s="1" t="s">
        <v>138</v>
      </c>
    </row>
    <row r="68" customFormat="false" ht="12.75" hidden="false" customHeight="false" outlineLevel="0" collapsed="false">
      <c r="A68" s="139" t="s">
        <v>211</v>
      </c>
      <c r="B68" s="154" t="s">
        <v>177</v>
      </c>
      <c r="C68" s="141" t="n">
        <v>13.4</v>
      </c>
      <c r="D68" s="142" t="n">
        <v>2.8</v>
      </c>
      <c r="E68" s="143" t="n">
        <f aca="false">D68*C68</f>
        <v>37.52</v>
      </c>
      <c r="F68" s="144" t="n">
        <v>7</v>
      </c>
      <c r="G68" s="145" t="n">
        <f aca="false">F68*E68</f>
        <v>262.64</v>
      </c>
      <c r="H68" s="146" t="n">
        <v>380</v>
      </c>
      <c r="I68" s="146" t="n">
        <v>178</v>
      </c>
      <c r="J68" s="146" t="s">
        <v>130</v>
      </c>
      <c r="K68" s="102" t="s">
        <v>130</v>
      </c>
      <c r="L68" s="102" t="s">
        <v>130</v>
      </c>
      <c r="M68" s="147" t="n">
        <v>260</v>
      </c>
      <c r="N68" s="147" t="n">
        <v>260</v>
      </c>
      <c r="O68" s="147" t="s">
        <v>130</v>
      </c>
      <c r="P68" s="148" t="s">
        <v>130</v>
      </c>
      <c r="Q68" s="149"/>
      <c r="R68" s="150" t="n">
        <f aca="false">(M68/3600)*1.2*1.01*(25-22)</f>
        <v>0.2626</v>
      </c>
      <c r="S68" s="151"/>
      <c r="T68" s="152"/>
      <c r="U68" s="1" t="s">
        <v>138</v>
      </c>
    </row>
    <row r="69" customFormat="false" ht="12.75" hidden="false" customHeight="false" outlineLevel="0" collapsed="false">
      <c r="A69" s="139" t="s">
        <v>212</v>
      </c>
      <c r="B69" s="140" t="s">
        <v>144</v>
      </c>
      <c r="C69" s="141" t="n">
        <v>8.9</v>
      </c>
      <c r="D69" s="142" t="n">
        <v>2.8</v>
      </c>
      <c r="E69" s="143" t="n">
        <f aca="false">D69*C69</f>
        <v>24.92</v>
      </c>
      <c r="F69" s="144" t="n">
        <v>2</v>
      </c>
      <c r="G69" s="145" t="n">
        <f aca="false">F69*E69</f>
        <v>49.84</v>
      </c>
      <c r="H69" s="146" t="n">
        <v>0</v>
      </c>
      <c r="I69" s="146" t="n">
        <v>55</v>
      </c>
      <c r="J69" s="146" t="s">
        <v>130</v>
      </c>
      <c r="K69" s="102" t="s">
        <v>130</v>
      </c>
      <c r="L69" s="102" t="s">
        <v>130</v>
      </c>
      <c r="M69" s="147" t="n">
        <v>0</v>
      </c>
      <c r="N69" s="147" t="n">
        <v>50</v>
      </c>
      <c r="O69" s="147" t="s">
        <v>130</v>
      </c>
      <c r="P69" s="148" t="s">
        <v>130</v>
      </c>
      <c r="Q69" s="149"/>
      <c r="R69" s="150" t="n">
        <f aca="false">(M69/3600)*1.2*1.01*(25-22)</f>
        <v>0</v>
      </c>
      <c r="S69" s="151"/>
      <c r="T69" s="152"/>
      <c r="U69" s="1" t="s">
        <v>138</v>
      </c>
    </row>
    <row r="70" customFormat="false" ht="12.75" hidden="false" customHeight="false" outlineLevel="0" collapsed="false">
      <c r="A70" s="139" t="s">
        <v>213</v>
      </c>
      <c r="B70" s="140" t="s">
        <v>144</v>
      </c>
      <c r="C70" s="141" t="n">
        <v>8.9</v>
      </c>
      <c r="D70" s="142" t="n">
        <v>2.8</v>
      </c>
      <c r="E70" s="143" t="n">
        <f aca="false">D70*C70</f>
        <v>24.92</v>
      </c>
      <c r="F70" s="144" t="n">
        <v>2</v>
      </c>
      <c r="G70" s="145" t="n">
        <f aca="false">F70*E70</f>
        <v>49.84</v>
      </c>
      <c r="H70" s="146" t="n">
        <v>0</v>
      </c>
      <c r="I70" s="146" t="n">
        <v>65</v>
      </c>
      <c r="J70" s="146" t="s">
        <v>130</v>
      </c>
      <c r="K70" s="102" t="s">
        <v>130</v>
      </c>
      <c r="L70" s="102" t="s">
        <v>130</v>
      </c>
      <c r="M70" s="147" t="n">
        <v>0</v>
      </c>
      <c r="N70" s="147" t="n">
        <v>50</v>
      </c>
      <c r="O70" s="147" t="s">
        <v>130</v>
      </c>
      <c r="P70" s="148" t="s">
        <v>130</v>
      </c>
      <c r="Q70" s="149"/>
      <c r="R70" s="150" t="n">
        <f aca="false">(M70/3600)*1.2*1.01*(25-22)</f>
        <v>0</v>
      </c>
      <c r="S70" s="151"/>
      <c r="T70" s="152"/>
      <c r="U70" s="1" t="s">
        <v>138</v>
      </c>
    </row>
    <row r="71" customFormat="false" ht="12.75" hidden="false" customHeight="false" outlineLevel="0" collapsed="false">
      <c r="A71" s="155" t="s">
        <v>214</v>
      </c>
      <c r="B71" s="193" t="s">
        <v>215</v>
      </c>
      <c r="C71" s="192" t="n">
        <v>18.5</v>
      </c>
      <c r="D71" s="158" t="n">
        <v>2.8</v>
      </c>
      <c r="E71" s="159" t="n">
        <f aca="false">D71*C71</f>
        <v>51.8</v>
      </c>
      <c r="F71" s="98" t="n">
        <v>5</v>
      </c>
      <c r="G71" s="160" t="n">
        <f aca="false">F71*E71</f>
        <v>259</v>
      </c>
      <c r="H71" s="161" t="n">
        <v>0</v>
      </c>
      <c r="I71" s="161" t="n">
        <v>82</v>
      </c>
      <c r="J71" s="161" t="s">
        <v>130</v>
      </c>
      <c r="K71" s="162" t="s">
        <v>130</v>
      </c>
      <c r="L71" s="162" t="s">
        <v>130</v>
      </c>
      <c r="M71" s="163" t="n">
        <v>250</v>
      </c>
      <c r="N71" s="163" t="n">
        <v>250</v>
      </c>
      <c r="O71" s="163" t="s">
        <v>130</v>
      </c>
      <c r="P71" s="164" t="s">
        <v>130</v>
      </c>
      <c r="Q71" s="165"/>
      <c r="R71" s="166" t="n">
        <f aca="false">(M71/3600)*1.2*1.01*(25-22)</f>
        <v>0.2525</v>
      </c>
      <c r="S71" s="167"/>
      <c r="T71" s="168"/>
      <c r="U71" s="1" t="s">
        <v>138</v>
      </c>
    </row>
    <row r="72" customFormat="false" ht="12.75" hidden="false" customHeight="false" outlineLevel="0" collapsed="false">
      <c r="A72" s="169"/>
      <c r="B72" s="170"/>
      <c r="C72" s="171"/>
      <c r="D72" s="172"/>
      <c r="E72" s="173"/>
      <c r="F72" s="174"/>
      <c r="G72" s="175"/>
      <c r="H72" s="161" t="n">
        <f aca="false">SUM(H47:H71)</f>
        <v>3785</v>
      </c>
      <c r="I72" s="161" t="n">
        <f aca="false">SUM(I47:I71)</f>
        <v>2213</v>
      </c>
      <c r="J72" s="161" t="n">
        <f aca="false">SUM(J47:J71)</f>
        <v>0</v>
      </c>
      <c r="K72" s="162" t="n">
        <f aca="false">SUM(K47:K71)</f>
        <v>0</v>
      </c>
      <c r="L72" s="162" t="n">
        <f aca="false">SUM(L47:L71)</f>
        <v>0</v>
      </c>
      <c r="M72" s="163" t="n">
        <f aca="false">SUM(M47:M71)</f>
        <v>3000</v>
      </c>
      <c r="N72" s="163" t="n">
        <f aca="false">SUM(N47:N71)</f>
        <v>3100</v>
      </c>
      <c r="O72" s="163" t="n">
        <f aca="false">SUM(O47:O71)</f>
        <v>0</v>
      </c>
      <c r="P72" s="164" t="n">
        <f aca="false">SUM(P47:P71)</f>
        <v>0</v>
      </c>
      <c r="Q72" s="165"/>
      <c r="R72" s="177" t="n">
        <f aca="false">SUM(R47:R71)</f>
        <v>3.03</v>
      </c>
      <c r="S72" s="100" t="n">
        <f aca="false">SUM(S47:S71)</f>
        <v>0</v>
      </c>
      <c r="T72" s="178" t="n">
        <f aca="false">SUM(T47:T71)</f>
        <v>0</v>
      </c>
    </row>
    <row r="73" customFormat="false" ht="12.75" hidden="false" customHeight="false" outlineLevel="0" collapsed="false">
      <c r="A73" s="179"/>
      <c r="B73" s="180"/>
      <c r="C73" s="180"/>
      <c r="D73" s="180"/>
      <c r="E73" s="180"/>
      <c r="F73" s="180"/>
      <c r="G73" s="182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3"/>
    </row>
    <row r="74" customFormat="false" ht="12.75" hidden="false" customHeight="false" outlineLevel="0" collapsed="false">
      <c r="A74" s="184" t="s">
        <v>62</v>
      </c>
      <c r="B74" s="170"/>
      <c r="C74" s="185"/>
      <c r="D74" s="172"/>
      <c r="E74" s="173"/>
      <c r="F74" s="185"/>
      <c r="G74" s="175"/>
      <c r="H74" s="186"/>
      <c r="I74" s="186"/>
      <c r="J74" s="186"/>
      <c r="K74" s="187"/>
      <c r="L74" s="187"/>
      <c r="M74" s="188"/>
      <c r="N74" s="188"/>
      <c r="O74" s="188"/>
      <c r="P74" s="189"/>
      <c r="Q74" s="187"/>
      <c r="R74" s="187"/>
      <c r="S74" s="187"/>
      <c r="T74" s="190"/>
    </row>
    <row r="75" customFormat="false" ht="12.75" hidden="false" customHeight="false" outlineLevel="0" collapsed="false">
      <c r="A75" s="70" t="s">
        <v>216</v>
      </c>
      <c r="B75" s="127" t="s">
        <v>129</v>
      </c>
      <c r="C75" s="128" t="n">
        <v>23.4</v>
      </c>
      <c r="D75" s="129" t="n">
        <v>2.8</v>
      </c>
      <c r="E75" s="130" t="n">
        <f aca="false">D75*C75</f>
        <v>65.52</v>
      </c>
      <c r="F75" s="131" t="n">
        <v>14</v>
      </c>
      <c r="G75" s="132" t="n">
        <f aca="false">F75*E75</f>
        <v>917.28</v>
      </c>
      <c r="H75" s="73" t="n">
        <v>573</v>
      </c>
      <c r="I75" s="73" t="n">
        <v>591</v>
      </c>
      <c r="J75" s="73" t="n">
        <v>447</v>
      </c>
      <c r="K75" s="77" t="s">
        <v>130</v>
      </c>
      <c r="L75" s="77" t="s">
        <v>130</v>
      </c>
      <c r="M75" s="133" t="n">
        <v>900</v>
      </c>
      <c r="N75" s="133" t="n">
        <v>950</v>
      </c>
      <c r="O75" s="133" t="n">
        <v>950</v>
      </c>
      <c r="P75" s="134" t="s">
        <v>130</v>
      </c>
      <c r="Q75" s="135"/>
      <c r="R75" s="136" t="n">
        <f aca="false">(M75/3600)*1.2*1.01*(25-22)</f>
        <v>0.909</v>
      </c>
      <c r="S75" s="137"/>
      <c r="T75" s="138"/>
    </row>
    <row r="76" customFormat="false" ht="12.75" hidden="false" customHeight="false" outlineLevel="0" collapsed="false">
      <c r="A76" s="139" t="s">
        <v>217</v>
      </c>
      <c r="B76" s="140" t="s">
        <v>129</v>
      </c>
      <c r="C76" s="141" t="n">
        <v>22.4</v>
      </c>
      <c r="D76" s="142" t="n">
        <v>2.8</v>
      </c>
      <c r="E76" s="143" t="n">
        <f aca="false">D76*C76</f>
        <v>62.72</v>
      </c>
      <c r="F76" s="144" t="n">
        <v>15</v>
      </c>
      <c r="G76" s="145" t="n">
        <f aca="false">F76*E76</f>
        <v>940.8</v>
      </c>
      <c r="H76" s="146" t="n">
        <v>735</v>
      </c>
      <c r="I76" s="146" t="n">
        <v>635</v>
      </c>
      <c r="J76" s="146" t="n">
        <v>405</v>
      </c>
      <c r="K76" s="102" t="s">
        <v>130</v>
      </c>
      <c r="L76" s="102" t="s">
        <v>130</v>
      </c>
      <c r="M76" s="147" t="n">
        <v>900</v>
      </c>
      <c r="N76" s="147" t="n">
        <v>950</v>
      </c>
      <c r="O76" s="147" t="n">
        <v>950</v>
      </c>
      <c r="P76" s="148" t="s">
        <v>130</v>
      </c>
      <c r="Q76" s="149"/>
      <c r="R76" s="150" t="n">
        <f aca="false">(M76/3600)*1.2*1.01*(25-22)</f>
        <v>0.909</v>
      </c>
      <c r="S76" s="151"/>
      <c r="T76" s="152"/>
    </row>
    <row r="77" customFormat="false" ht="12.75" hidden="false" customHeight="false" outlineLevel="0" collapsed="false">
      <c r="A77" s="139" t="s">
        <v>218</v>
      </c>
      <c r="B77" s="140" t="s">
        <v>129</v>
      </c>
      <c r="C77" s="141" t="n">
        <v>21.5</v>
      </c>
      <c r="D77" s="142" t="n">
        <v>2.8</v>
      </c>
      <c r="E77" s="143" t="n">
        <f aca="false">D77*C77</f>
        <v>60.2</v>
      </c>
      <c r="F77" s="144" t="n">
        <v>15</v>
      </c>
      <c r="G77" s="145" t="n">
        <f aca="false">F77*E77</f>
        <v>903</v>
      </c>
      <c r="H77" s="146" t="n">
        <v>668</v>
      </c>
      <c r="I77" s="146" t="n">
        <v>290</v>
      </c>
      <c r="J77" s="146" t="n">
        <v>820</v>
      </c>
      <c r="K77" s="102" t="s">
        <v>130</v>
      </c>
      <c r="L77" s="102" t="s">
        <v>130</v>
      </c>
      <c r="M77" s="147" t="n">
        <v>900</v>
      </c>
      <c r="N77" s="147" t="n">
        <v>950</v>
      </c>
      <c r="O77" s="147" t="n">
        <v>950</v>
      </c>
      <c r="P77" s="148" t="s">
        <v>130</v>
      </c>
      <c r="Q77" s="149"/>
      <c r="R77" s="150" t="n">
        <f aca="false">(M77/3600)*1.2*1.01*(25-22)</f>
        <v>0.909</v>
      </c>
      <c r="S77" s="151"/>
      <c r="T77" s="152"/>
    </row>
    <row r="78" customFormat="false" ht="12.75" hidden="false" customHeight="false" outlineLevel="0" collapsed="false">
      <c r="A78" s="139" t="s">
        <v>219</v>
      </c>
      <c r="B78" s="154" t="s">
        <v>129</v>
      </c>
      <c r="C78" s="141" t="n">
        <v>21.4</v>
      </c>
      <c r="D78" s="142" t="n">
        <v>2.8</v>
      </c>
      <c r="E78" s="143" t="n">
        <f aca="false">D78*C78</f>
        <v>59.92</v>
      </c>
      <c r="F78" s="144" t="n">
        <v>15</v>
      </c>
      <c r="G78" s="145" t="n">
        <f aca="false">F78*E78</f>
        <v>898.8</v>
      </c>
      <c r="H78" s="146" t="n">
        <v>907</v>
      </c>
      <c r="I78" s="146" t="n">
        <v>81</v>
      </c>
      <c r="J78" s="146" t="n">
        <v>0</v>
      </c>
      <c r="K78" s="102" t="s">
        <v>130</v>
      </c>
      <c r="L78" s="102" t="s">
        <v>130</v>
      </c>
      <c r="M78" s="147" t="n">
        <v>900</v>
      </c>
      <c r="N78" s="147" t="n">
        <v>950</v>
      </c>
      <c r="O78" s="147" t="n">
        <v>950</v>
      </c>
      <c r="P78" s="148" t="s">
        <v>130</v>
      </c>
      <c r="Q78" s="149"/>
      <c r="R78" s="150" t="n">
        <f aca="false">(M78/3600)*1.2*1.01*(25-22)</f>
        <v>0.909</v>
      </c>
      <c r="S78" s="151"/>
      <c r="T78" s="152"/>
    </row>
    <row r="79" customFormat="false" ht="12.75" hidden="false" customHeight="false" outlineLevel="0" collapsed="false">
      <c r="A79" s="139" t="s">
        <v>220</v>
      </c>
      <c r="B79" s="140" t="s">
        <v>129</v>
      </c>
      <c r="C79" s="141" t="n">
        <v>20.9</v>
      </c>
      <c r="D79" s="142" t="n">
        <v>2.8</v>
      </c>
      <c r="E79" s="143" t="n">
        <f aca="false">D79*C79</f>
        <v>58.52</v>
      </c>
      <c r="F79" s="144" t="n">
        <v>16</v>
      </c>
      <c r="G79" s="145" t="n">
        <f aca="false">F79*E79</f>
        <v>936.32</v>
      </c>
      <c r="H79" s="146" t="n">
        <v>960</v>
      </c>
      <c r="I79" s="146" t="n">
        <v>353</v>
      </c>
      <c r="J79" s="146" t="n">
        <v>573</v>
      </c>
      <c r="K79" s="102" t="s">
        <v>130</v>
      </c>
      <c r="L79" s="102" t="s">
        <v>130</v>
      </c>
      <c r="M79" s="147" t="n">
        <v>900</v>
      </c>
      <c r="N79" s="147" t="n">
        <v>950</v>
      </c>
      <c r="O79" s="147" t="n">
        <v>950</v>
      </c>
      <c r="P79" s="148" t="s">
        <v>130</v>
      </c>
      <c r="Q79" s="149"/>
      <c r="R79" s="150" t="n">
        <f aca="false">(M79/3600)*1.2*1.01*(25-22)</f>
        <v>0.909</v>
      </c>
      <c r="S79" s="151"/>
      <c r="T79" s="152"/>
    </row>
    <row r="80" customFormat="false" ht="12.75" hidden="false" customHeight="false" outlineLevel="0" collapsed="false">
      <c r="A80" s="139" t="s">
        <v>221</v>
      </c>
      <c r="B80" s="154" t="s">
        <v>129</v>
      </c>
      <c r="C80" s="141" t="n">
        <v>27.5</v>
      </c>
      <c r="D80" s="142" t="n">
        <v>2.8</v>
      </c>
      <c r="E80" s="143" t="n">
        <f aca="false">D80*C80</f>
        <v>77</v>
      </c>
      <c r="F80" s="144" t="n">
        <v>12</v>
      </c>
      <c r="G80" s="145" t="n">
        <f aca="false">F80*E80</f>
        <v>924</v>
      </c>
      <c r="H80" s="146" t="n">
        <v>1027</v>
      </c>
      <c r="I80" s="146" t="n">
        <v>411</v>
      </c>
      <c r="J80" s="146" t="n">
        <v>497</v>
      </c>
      <c r="K80" s="102" t="s">
        <v>130</v>
      </c>
      <c r="L80" s="102" t="s">
        <v>130</v>
      </c>
      <c r="M80" s="147" t="n">
        <v>900</v>
      </c>
      <c r="N80" s="147" t="n">
        <v>950</v>
      </c>
      <c r="O80" s="147" t="n">
        <v>950</v>
      </c>
      <c r="P80" s="148" t="s">
        <v>130</v>
      </c>
      <c r="Q80" s="149"/>
      <c r="R80" s="150" t="n">
        <f aca="false">(M80/3600)*1.2*1.01*(25-22)</f>
        <v>0.909</v>
      </c>
      <c r="S80" s="151"/>
      <c r="T80" s="152"/>
    </row>
    <row r="81" customFormat="false" ht="12.75" hidden="false" customHeight="false" outlineLevel="0" collapsed="false">
      <c r="A81" s="139" t="s">
        <v>222</v>
      </c>
      <c r="B81" s="140" t="s">
        <v>129</v>
      </c>
      <c r="C81" s="141" t="n">
        <v>20.2</v>
      </c>
      <c r="D81" s="142" t="n">
        <v>2.8</v>
      </c>
      <c r="E81" s="143" t="n">
        <f aca="false">D81*C81</f>
        <v>56.56</v>
      </c>
      <c r="F81" s="144" t="n">
        <v>14</v>
      </c>
      <c r="G81" s="145" t="n">
        <f aca="false">F81*E81</f>
        <v>791.84</v>
      </c>
      <c r="H81" s="146" t="n">
        <v>870</v>
      </c>
      <c r="I81" s="146" t="n">
        <v>440</v>
      </c>
      <c r="J81" s="146" t="s">
        <v>130</v>
      </c>
      <c r="K81" s="102" t="s">
        <v>130</v>
      </c>
      <c r="L81" s="102" t="s">
        <v>130</v>
      </c>
      <c r="M81" s="147" t="n">
        <v>750</v>
      </c>
      <c r="N81" s="147" t="n">
        <v>800</v>
      </c>
      <c r="O81" s="147" t="s">
        <v>130</v>
      </c>
      <c r="P81" s="148" t="s">
        <v>130</v>
      </c>
      <c r="Q81" s="149"/>
      <c r="R81" s="150" t="n">
        <f aca="false">(M81/3600)*1.2*1.01*(25-22)</f>
        <v>0.7575</v>
      </c>
      <c r="S81" s="151"/>
      <c r="T81" s="152"/>
    </row>
    <row r="82" customFormat="false" ht="12.75" hidden="false" customHeight="false" outlineLevel="0" collapsed="false">
      <c r="A82" s="191" t="s">
        <v>223</v>
      </c>
      <c r="B82" s="193" t="s">
        <v>129</v>
      </c>
      <c r="C82" s="192" t="n">
        <v>18.5</v>
      </c>
      <c r="D82" s="158" t="n">
        <v>2.8</v>
      </c>
      <c r="E82" s="159" t="n">
        <f aca="false">D82*C82</f>
        <v>51.8</v>
      </c>
      <c r="F82" s="98" t="n">
        <v>18</v>
      </c>
      <c r="G82" s="160" t="n">
        <f aca="false">F82*E82</f>
        <v>932.4</v>
      </c>
      <c r="H82" s="161" t="n">
        <v>1016</v>
      </c>
      <c r="I82" s="161" t="n">
        <v>780</v>
      </c>
      <c r="J82" s="161" t="n">
        <v>550</v>
      </c>
      <c r="K82" s="162" t="s">
        <v>130</v>
      </c>
      <c r="L82" s="162" t="s">
        <v>130</v>
      </c>
      <c r="M82" s="163" t="n">
        <v>900</v>
      </c>
      <c r="N82" s="163" t="n">
        <v>950</v>
      </c>
      <c r="O82" s="163" t="n">
        <v>950</v>
      </c>
      <c r="P82" s="164" t="s">
        <v>130</v>
      </c>
      <c r="Q82" s="165"/>
      <c r="R82" s="166" t="n">
        <f aca="false">(M82/3600)*1.2*1.01*(25-22)</f>
        <v>0.909</v>
      </c>
      <c r="S82" s="167"/>
      <c r="T82" s="168"/>
    </row>
    <row r="83" customFormat="false" ht="12.75" hidden="false" customHeight="false" outlineLevel="0" collapsed="false">
      <c r="A83" s="169"/>
      <c r="B83" s="170"/>
      <c r="C83" s="171"/>
      <c r="D83" s="172"/>
      <c r="E83" s="173"/>
      <c r="F83" s="174"/>
      <c r="G83" s="175"/>
      <c r="H83" s="161" t="n">
        <f aca="false">SUM(H75:H82)</f>
        <v>6756</v>
      </c>
      <c r="I83" s="161" t="n">
        <f aca="false">SUM(I75:I82)</f>
        <v>3581</v>
      </c>
      <c r="J83" s="161" t="n">
        <f aca="false">SUM(J75:J82)</f>
        <v>3292</v>
      </c>
      <c r="K83" s="162" t="n">
        <f aca="false">SUM(K75:K82)</f>
        <v>0</v>
      </c>
      <c r="L83" s="162" t="n">
        <f aca="false">SUM(L75:L82)</f>
        <v>0</v>
      </c>
      <c r="M83" s="163" t="n">
        <f aca="false">SUM(M75:M82)</f>
        <v>7050</v>
      </c>
      <c r="N83" s="163" t="n">
        <f aca="false">SUM(N75:N82)</f>
        <v>7450</v>
      </c>
      <c r="O83" s="163" t="n">
        <f aca="false">SUM(O75:O82)</f>
        <v>6650</v>
      </c>
      <c r="P83" s="164" t="n">
        <f aca="false">SUM(P75:P82)</f>
        <v>0</v>
      </c>
      <c r="Q83" s="165"/>
      <c r="R83" s="177" t="n">
        <f aca="false">SUM(R75:R82)</f>
        <v>7.1205</v>
      </c>
      <c r="S83" s="100" t="n">
        <f aca="false">SUM(S75:S82)</f>
        <v>0</v>
      </c>
      <c r="T83" s="178" t="n">
        <f aca="false">SUM(T75:T82)</f>
        <v>0</v>
      </c>
    </row>
    <row r="84" customFormat="false" ht="12.75" hidden="false" customHeight="false" outlineLevel="0" collapsed="false">
      <c r="A84" s="179"/>
      <c r="B84" s="180"/>
      <c r="C84" s="180"/>
      <c r="D84" s="180"/>
      <c r="E84" s="180"/>
      <c r="F84" s="180"/>
      <c r="G84" s="182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3"/>
    </row>
    <row r="85" customFormat="false" ht="12.75" hidden="false" customHeight="false" outlineLevel="0" collapsed="false">
      <c r="A85" s="184" t="s">
        <v>67</v>
      </c>
      <c r="B85" s="170"/>
      <c r="C85" s="185"/>
      <c r="D85" s="172"/>
      <c r="E85" s="173"/>
      <c r="F85" s="185"/>
      <c r="G85" s="175"/>
      <c r="H85" s="186"/>
      <c r="I85" s="186"/>
      <c r="J85" s="186"/>
      <c r="K85" s="187"/>
      <c r="L85" s="187"/>
      <c r="M85" s="188"/>
      <c r="N85" s="188"/>
      <c r="O85" s="188"/>
      <c r="P85" s="189"/>
      <c r="Q85" s="187"/>
      <c r="R85" s="187"/>
      <c r="S85" s="187"/>
      <c r="T85" s="190"/>
    </row>
    <row r="86" customFormat="false" ht="12.75" hidden="false" customHeight="false" outlineLevel="0" collapsed="false">
      <c r="A86" s="70" t="s">
        <v>224</v>
      </c>
      <c r="B86" s="127" t="s">
        <v>166</v>
      </c>
      <c r="C86" s="128" t="n">
        <v>13.7</v>
      </c>
      <c r="D86" s="129" t="n">
        <v>2.8</v>
      </c>
      <c r="E86" s="130" t="n">
        <f aca="false">D86*C86</f>
        <v>38.36</v>
      </c>
      <c r="F86" s="131" t="n">
        <v>2.5</v>
      </c>
      <c r="G86" s="132" t="n">
        <f aca="false">F86*E86</f>
        <v>95.9</v>
      </c>
      <c r="H86" s="73" t="n">
        <v>90</v>
      </c>
      <c r="I86" s="73" t="n">
        <v>60</v>
      </c>
      <c r="J86" s="73" t="s">
        <v>130</v>
      </c>
      <c r="K86" s="77" t="s">
        <v>130</v>
      </c>
      <c r="L86" s="77" t="s">
        <v>130</v>
      </c>
      <c r="M86" s="133" t="n">
        <v>100</v>
      </c>
      <c r="N86" s="133" t="n">
        <v>100</v>
      </c>
      <c r="O86" s="133" t="s">
        <v>130</v>
      </c>
      <c r="P86" s="134" t="s">
        <v>130</v>
      </c>
      <c r="Q86" s="135"/>
      <c r="R86" s="136" t="n">
        <f aca="false">(M86/3600)*1.2*1.01*(25-22)</f>
        <v>0.101</v>
      </c>
      <c r="S86" s="137"/>
      <c r="T86" s="138"/>
      <c r="U86" s="1" t="s">
        <v>138</v>
      </c>
    </row>
    <row r="87" customFormat="false" ht="12.75" hidden="false" customHeight="false" outlineLevel="0" collapsed="false">
      <c r="A87" s="139" t="s">
        <v>225</v>
      </c>
      <c r="B87" s="140" t="s">
        <v>166</v>
      </c>
      <c r="C87" s="141" t="n">
        <v>13.7</v>
      </c>
      <c r="D87" s="142" t="n">
        <v>2.8</v>
      </c>
      <c r="E87" s="143" t="n">
        <f aca="false">D87*C87</f>
        <v>38.36</v>
      </c>
      <c r="F87" s="144" t="n">
        <v>2.5</v>
      </c>
      <c r="G87" s="145" t="n">
        <f aca="false">F87*E87</f>
        <v>95.9</v>
      </c>
      <c r="H87" s="146" t="n">
        <v>120</v>
      </c>
      <c r="I87" s="146" t="n">
        <v>65</v>
      </c>
      <c r="J87" s="146" t="s">
        <v>130</v>
      </c>
      <c r="K87" s="102" t="s">
        <v>130</v>
      </c>
      <c r="L87" s="102" t="s">
        <v>130</v>
      </c>
      <c r="M87" s="147" t="n">
        <v>100</v>
      </c>
      <c r="N87" s="147" t="n">
        <v>100</v>
      </c>
      <c r="O87" s="147" t="s">
        <v>130</v>
      </c>
      <c r="P87" s="148" t="s">
        <v>130</v>
      </c>
      <c r="Q87" s="149"/>
      <c r="R87" s="150" t="n">
        <f aca="false">(M87/3600)*1.2*1.01*(25-22)</f>
        <v>0.101</v>
      </c>
      <c r="S87" s="151"/>
      <c r="T87" s="152"/>
      <c r="U87" s="1" t="s">
        <v>138</v>
      </c>
    </row>
    <row r="88" customFormat="false" ht="12.75" hidden="false" customHeight="false" outlineLevel="0" collapsed="false">
      <c r="A88" s="139" t="s">
        <v>226</v>
      </c>
      <c r="B88" s="140" t="s">
        <v>166</v>
      </c>
      <c r="C88" s="141" t="n">
        <v>13.7</v>
      </c>
      <c r="D88" s="142" t="n">
        <v>2.8</v>
      </c>
      <c r="E88" s="143" t="n">
        <f aca="false">D88*C88</f>
        <v>38.36</v>
      </c>
      <c r="F88" s="144" t="n">
        <v>2.5</v>
      </c>
      <c r="G88" s="145" t="n">
        <f aca="false">F88*E88</f>
        <v>95.9</v>
      </c>
      <c r="H88" s="146" t="n">
        <v>115</v>
      </c>
      <c r="I88" s="146" t="n">
        <v>72</v>
      </c>
      <c r="J88" s="146" t="s">
        <v>130</v>
      </c>
      <c r="K88" s="102" t="s">
        <v>130</v>
      </c>
      <c r="L88" s="102" t="s">
        <v>130</v>
      </c>
      <c r="M88" s="147" t="n">
        <v>100</v>
      </c>
      <c r="N88" s="147" t="n">
        <v>100</v>
      </c>
      <c r="O88" s="147" t="s">
        <v>130</v>
      </c>
      <c r="P88" s="148" t="s">
        <v>130</v>
      </c>
      <c r="Q88" s="149"/>
      <c r="R88" s="150" t="n">
        <f aca="false">(M88/3600)*1.2*1.01*(25-22)</f>
        <v>0.101</v>
      </c>
      <c r="S88" s="151"/>
      <c r="T88" s="152"/>
      <c r="U88" s="1" t="s">
        <v>138</v>
      </c>
    </row>
    <row r="89" customFormat="false" ht="12.75" hidden="false" customHeight="false" outlineLevel="0" collapsed="false">
      <c r="A89" s="139" t="s">
        <v>227</v>
      </c>
      <c r="B89" s="154" t="s">
        <v>142</v>
      </c>
      <c r="C89" s="141" t="n">
        <v>13.7</v>
      </c>
      <c r="D89" s="142" t="n">
        <v>2.8</v>
      </c>
      <c r="E89" s="143" t="n">
        <f aca="false">D89*C89</f>
        <v>38.36</v>
      </c>
      <c r="F89" s="144" t="n">
        <v>2.5</v>
      </c>
      <c r="G89" s="145" t="n">
        <f aca="false">F89*E89</f>
        <v>95.9</v>
      </c>
      <c r="H89" s="146" t="n">
        <v>100</v>
      </c>
      <c r="I89" s="146" t="n">
        <v>73</v>
      </c>
      <c r="J89" s="146" t="s">
        <v>130</v>
      </c>
      <c r="K89" s="102" t="s">
        <v>130</v>
      </c>
      <c r="L89" s="102" t="s">
        <v>130</v>
      </c>
      <c r="M89" s="147" t="n">
        <v>100</v>
      </c>
      <c r="N89" s="147" t="n">
        <v>100</v>
      </c>
      <c r="O89" s="147" t="s">
        <v>130</v>
      </c>
      <c r="P89" s="148" t="s">
        <v>130</v>
      </c>
      <c r="Q89" s="149"/>
      <c r="R89" s="150" t="n">
        <f aca="false">(M89/3600)*1.2*1.01*(25-22)</f>
        <v>0.101</v>
      </c>
      <c r="S89" s="151"/>
      <c r="T89" s="152"/>
      <c r="U89" s="1" t="s">
        <v>138</v>
      </c>
    </row>
    <row r="90" customFormat="false" ht="12.75" hidden="false" customHeight="false" outlineLevel="0" collapsed="false">
      <c r="A90" s="139" t="s">
        <v>228</v>
      </c>
      <c r="B90" s="140" t="s">
        <v>166</v>
      </c>
      <c r="C90" s="141" t="n">
        <v>16.6</v>
      </c>
      <c r="D90" s="142" t="n">
        <v>2.8</v>
      </c>
      <c r="E90" s="143" t="n">
        <f aca="false">D90*C90</f>
        <v>46.48</v>
      </c>
      <c r="F90" s="144" t="n">
        <v>2</v>
      </c>
      <c r="G90" s="145" t="n">
        <f aca="false">F90*E90</f>
        <v>92.96</v>
      </c>
      <c r="H90" s="146" t="n">
        <v>136</v>
      </c>
      <c r="I90" s="146" t="n">
        <v>87</v>
      </c>
      <c r="J90" s="146" t="s">
        <v>130</v>
      </c>
      <c r="K90" s="102" t="s">
        <v>130</v>
      </c>
      <c r="L90" s="102" t="s">
        <v>130</v>
      </c>
      <c r="M90" s="147" t="n">
        <v>100</v>
      </c>
      <c r="N90" s="147" t="n">
        <v>100</v>
      </c>
      <c r="O90" s="147" t="s">
        <v>130</v>
      </c>
      <c r="P90" s="148" t="s">
        <v>130</v>
      </c>
      <c r="Q90" s="149"/>
      <c r="R90" s="150" t="n">
        <f aca="false">(M90/3600)*1.2*1.01*(25-22)</f>
        <v>0.101</v>
      </c>
      <c r="S90" s="151"/>
      <c r="T90" s="152"/>
      <c r="U90" s="1" t="s">
        <v>138</v>
      </c>
    </row>
    <row r="91" customFormat="false" ht="12.75" hidden="false" customHeight="false" outlineLevel="0" collapsed="false">
      <c r="A91" s="139" t="s">
        <v>229</v>
      </c>
      <c r="B91" s="140" t="s">
        <v>166</v>
      </c>
      <c r="C91" s="141" t="n">
        <v>16.6</v>
      </c>
      <c r="D91" s="142" t="n">
        <v>2.8</v>
      </c>
      <c r="E91" s="143" t="n">
        <f aca="false">D91*C91</f>
        <v>46.48</v>
      </c>
      <c r="F91" s="144" t="n">
        <v>2</v>
      </c>
      <c r="G91" s="145" t="n">
        <f aca="false">F91*E91</f>
        <v>92.96</v>
      </c>
      <c r="H91" s="146" t="n">
        <v>129</v>
      </c>
      <c r="I91" s="146" t="n">
        <v>83</v>
      </c>
      <c r="J91" s="146" t="s">
        <v>130</v>
      </c>
      <c r="K91" s="102" t="s">
        <v>130</v>
      </c>
      <c r="L91" s="102" t="s">
        <v>130</v>
      </c>
      <c r="M91" s="147" t="n">
        <v>100</v>
      </c>
      <c r="N91" s="147" t="n">
        <v>100</v>
      </c>
      <c r="O91" s="147" t="s">
        <v>130</v>
      </c>
      <c r="P91" s="148" t="s">
        <v>130</v>
      </c>
      <c r="Q91" s="149"/>
      <c r="R91" s="150" t="n">
        <f aca="false">(M91/3600)*1.2*1.01*(25-22)</f>
        <v>0.101</v>
      </c>
      <c r="S91" s="151"/>
      <c r="T91" s="152"/>
      <c r="U91" s="1" t="s">
        <v>138</v>
      </c>
    </row>
    <row r="92" customFormat="false" ht="12.75" hidden="false" customHeight="false" outlineLevel="0" collapsed="false">
      <c r="A92" s="139" t="s">
        <v>230</v>
      </c>
      <c r="B92" s="140" t="s">
        <v>166</v>
      </c>
      <c r="C92" s="141" t="n">
        <v>16.6</v>
      </c>
      <c r="D92" s="142" t="n">
        <v>2.8</v>
      </c>
      <c r="E92" s="143" t="n">
        <f aca="false">D92*C92</f>
        <v>46.48</v>
      </c>
      <c r="F92" s="144" t="n">
        <v>2</v>
      </c>
      <c r="G92" s="145" t="n">
        <f aca="false">F92*E92</f>
        <v>92.96</v>
      </c>
      <c r="H92" s="146" t="n">
        <v>141</v>
      </c>
      <c r="I92" s="146" t="n">
        <v>93</v>
      </c>
      <c r="J92" s="146" t="s">
        <v>130</v>
      </c>
      <c r="K92" s="102" t="s">
        <v>130</v>
      </c>
      <c r="L92" s="102" t="s">
        <v>130</v>
      </c>
      <c r="M92" s="147" t="n">
        <v>100</v>
      </c>
      <c r="N92" s="147" t="n">
        <v>100</v>
      </c>
      <c r="O92" s="147" t="s">
        <v>130</v>
      </c>
      <c r="P92" s="148" t="s">
        <v>130</v>
      </c>
      <c r="Q92" s="149"/>
      <c r="R92" s="150" t="n">
        <f aca="false">(M92/3600)*1.2*1.01*(25-22)</f>
        <v>0.101</v>
      </c>
      <c r="S92" s="151"/>
      <c r="T92" s="152"/>
      <c r="U92" s="1" t="s">
        <v>138</v>
      </c>
    </row>
    <row r="93" customFormat="false" ht="12.75" hidden="false" customHeight="false" outlineLevel="0" collapsed="false">
      <c r="A93" s="139" t="s">
        <v>231</v>
      </c>
      <c r="B93" s="140" t="s">
        <v>166</v>
      </c>
      <c r="C93" s="141" t="n">
        <v>16.6</v>
      </c>
      <c r="D93" s="142" t="n">
        <v>2.8</v>
      </c>
      <c r="E93" s="143" t="n">
        <f aca="false">D93*C93</f>
        <v>46.48</v>
      </c>
      <c r="F93" s="144" t="n">
        <v>2</v>
      </c>
      <c r="G93" s="145" t="n">
        <f aca="false">F93*E93</f>
        <v>92.96</v>
      </c>
      <c r="H93" s="146" t="n">
        <v>176</v>
      </c>
      <c r="I93" s="146" t="n">
        <v>96</v>
      </c>
      <c r="J93" s="146" t="s">
        <v>130</v>
      </c>
      <c r="K93" s="102" t="s">
        <v>130</v>
      </c>
      <c r="L93" s="102" t="s">
        <v>130</v>
      </c>
      <c r="M93" s="147" t="n">
        <v>100</v>
      </c>
      <c r="N93" s="147" t="n">
        <v>100</v>
      </c>
      <c r="O93" s="147" t="s">
        <v>130</v>
      </c>
      <c r="P93" s="148" t="s">
        <v>130</v>
      </c>
      <c r="Q93" s="149"/>
      <c r="R93" s="150" t="n">
        <f aca="false">(M93/3600)*1.2*1.01*(25-22)</f>
        <v>0.101</v>
      </c>
      <c r="S93" s="151"/>
      <c r="T93" s="152"/>
      <c r="U93" s="1" t="s">
        <v>138</v>
      </c>
    </row>
    <row r="94" customFormat="false" ht="12.75" hidden="false" customHeight="false" outlineLevel="0" collapsed="false">
      <c r="A94" s="139" t="s">
        <v>232</v>
      </c>
      <c r="B94" s="140" t="s">
        <v>166</v>
      </c>
      <c r="C94" s="141" t="n">
        <v>16.6</v>
      </c>
      <c r="D94" s="142" t="n">
        <v>2.8</v>
      </c>
      <c r="E94" s="143" t="n">
        <f aca="false">D94*C94</f>
        <v>46.48</v>
      </c>
      <c r="F94" s="144" t="n">
        <v>3</v>
      </c>
      <c r="G94" s="145" t="n">
        <f aca="false">F94*E94</f>
        <v>139.44</v>
      </c>
      <c r="H94" s="146" t="n">
        <v>200</v>
      </c>
      <c r="I94" s="146" t="n">
        <v>111</v>
      </c>
      <c r="J94" s="146" t="s">
        <v>130</v>
      </c>
      <c r="K94" s="102" t="s">
        <v>130</v>
      </c>
      <c r="L94" s="102" t="s">
        <v>130</v>
      </c>
      <c r="M94" s="147" t="n">
        <v>150</v>
      </c>
      <c r="N94" s="147" t="n">
        <v>150</v>
      </c>
      <c r="O94" s="147" t="s">
        <v>130</v>
      </c>
      <c r="P94" s="148" t="s">
        <v>130</v>
      </c>
      <c r="Q94" s="149"/>
      <c r="R94" s="150" t="n">
        <f aca="false">(M94/3600)*1.2*1.01*(25-22)</f>
        <v>0.1515</v>
      </c>
      <c r="S94" s="151"/>
      <c r="T94" s="152"/>
      <c r="U94" s="1" t="s">
        <v>138</v>
      </c>
    </row>
    <row r="95" customFormat="false" ht="12.75" hidden="false" customHeight="false" outlineLevel="0" collapsed="false">
      <c r="A95" s="139" t="s">
        <v>233</v>
      </c>
      <c r="B95" s="140" t="s">
        <v>166</v>
      </c>
      <c r="C95" s="141" t="n">
        <v>16.6</v>
      </c>
      <c r="D95" s="142" t="n">
        <v>2.8</v>
      </c>
      <c r="E95" s="143" t="n">
        <f aca="false">D95*C95</f>
        <v>46.48</v>
      </c>
      <c r="F95" s="144" t="n">
        <v>3</v>
      </c>
      <c r="G95" s="145" t="n">
        <f aca="false">F95*E95</f>
        <v>139.44</v>
      </c>
      <c r="H95" s="146" t="n">
        <v>224</v>
      </c>
      <c r="I95" s="146" t="n">
        <v>115</v>
      </c>
      <c r="J95" s="146" t="s">
        <v>130</v>
      </c>
      <c r="K95" s="102" t="s">
        <v>130</v>
      </c>
      <c r="L95" s="102" t="s">
        <v>130</v>
      </c>
      <c r="M95" s="147" t="n">
        <v>150</v>
      </c>
      <c r="N95" s="147" t="n">
        <v>150</v>
      </c>
      <c r="O95" s="147" t="s">
        <v>130</v>
      </c>
      <c r="P95" s="148" t="s">
        <v>130</v>
      </c>
      <c r="Q95" s="149"/>
      <c r="R95" s="150" t="n">
        <f aca="false">(M95/3600)*1.2*1.01*(25-22)</f>
        <v>0.1515</v>
      </c>
      <c r="S95" s="151"/>
      <c r="T95" s="152"/>
      <c r="U95" s="1" t="s">
        <v>138</v>
      </c>
    </row>
    <row r="96" customFormat="false" ht="12.75" hidden="false" customHeight="false" outlineLevel="0" collapsed="false">
      <c r="A96" s="139" t="s">
        <v>234</v>
      </c>
      <c r="B96" s="140" t="s">
        <v>158</v>
      </c>
      <c r="C96" s="141" t="n">
        <v>59.7</v>
      </c>
      <c r="D96" s="142" t="n">
        <v>2.8</v>
      </c>
      <c r="E96" s="143" t="n">
        <f aca="false">D96*C96</f>
        <v>167.16</v>
      </c>
      <c r="F96" s="144" t="n">
        <v>2</v>
      </c>
      <c r="G96" s="145" t="n">
        <f aca="false">F96*E96</f>
        <v>334.32</v>
      </c>
      <c r="H96" s="146" t="n">
        <v>270</v>
      </c>
      <c r="I96" s="146" t="n">
        <v>0</v>
      </c>
      <c r="J96" s="146" t="s">
        <v>130</v>
      </c>
      <c r="K96" s="102" t="s">
        <v>130</v>
      </c>
      <c r="L96" s="102" t="s">
        <v>130</v>
      </c>
      <c r="M96" s="147" t="n">
        <v>350</v>
      </c>
      <c r="N96" s="147" t="n">
        <v>0</v>
      </c>
      <c r="O96" s="147" t="s">
        <v>130</v>
      </c>
      <c r="P96" s="148" t="s">
        <v>130</v>
      </c>
      <c r="Q96" s="149"/>
      <c r="R96" s="150" t="n">
        <f aca="false">(M96/3600)*1.2*1.01*(25-22)</f>
        <v>0.3535</v>
      </c>
      <c r="S96" s="151"/>
      <c r="T96" s="152"/>
      <c r="U96" s="1" t="s">
        <v>138</v>
      </c>
    </row>
    <row r="97" customFormat="false" ht="12.75" hidden="false" customHeight="false" outlineLevel="0" collapsed="false">
      <c r="A97" s="139" t="s">
        <v>235</v>
      </c>
      <c r="B97" s="154" t="s">
        <v>177</v>
      </c>
      <c r="C97" s="141" t="n">
        <v>22.6</v>
      </c>
      <c r="D97" s="142" t="n">
        <v>2.8</v>
      </c>
      <c r="E97" s="143" t="n">
        <f aca="false">D97*C97</f>
        <v>63.28</v>
      </c>
      <c r="F97" s="144" t="n">
        <v>7</v>
      </c>
      <c r="G97" s="145" t="n">
        <f aca="false">F97*E97</f>
        <v>442.96</v>
      </c>
      <c r="H97" s="146" t="n">
        <v>500</v>
      </c>
      <c r="I97" s="146" t="n">
        <v>525</v>
      </c>
      <c r="J97" s="146" t="s">
        <v>130</v>
      </c>
      <c r="K97" s="102" t="s">
        <v>130</v>
      </c>
      <c r="L97" s="102" t="s">
        <v>130</v>
      </c>
      <c r="M97" s="147" t="n">
        <v>450</v>
      </c>
      <c r="N97" s="147" t="n">
        <v>450</v>
      </c>
      <c r="O97" s="147" t="s">
        <v>130</v>
      </c>
      <c r="P97" s="148" t="s">
        <v>130</v>
      </c>
      <c r="Q97" s="149"/>
      <c r="R97" s="150" t="n">
        <f aca="false">(M97/3600)*1.2*1.01*(25-22)</f>
        <v>0.4545</v>
      </c>
      <c r="S97" s="151"/>
      <c r="T97" s="152"/>
      <c r="U97" s="1" t="s">
        <v>138</v>
      </c>
    </row>
    <row r="98" customFormat="false" ht="12.75" hidden="false" customHeight="false" outlineLevel="0" collapsed="false">
      <c r="A98" s="191" t="s">
        <v>236</v>
      </c>
      <c r="B98" s="156" t="s">
        <v>179</v>
      </c>
      <c r="C98" s="192" t="n">
        <v>19.3</v>
      </c>
      <c r="D98" s="158" t="n">
        <v>2.8</v>
      </c>
      <c r="E98" s="159" t="n">
        <f aca="false">D98*C98</f>
        <v>54.04</v>
      </c>
      <c r="F98" s="98" t="n">
        <v>5</v>
      </c>
      <c r="G98" s="160" t="n">
        <f aca="false">F98*E98</f>
        <v>270.2</v>
      </c>
      <c r="H98" s="161" t="n">
        <v>303</v>
      </c>
      <c r="I98" s="161" t="n">
        <v>215</v>
      </c>
      <c r="J98" s="161" t="s">
        <v>130</v>
      </c>
      <c r="K98" s="162" t="s">
        <v>130</v>
      </c>
      <c r="L98" s="162" t="s">
        <v>130</v>
      </c>
      <c r="M98" s="163" t="n">
        <v>250</v>
      </c>
      <c r="N98" s="163" t="n">
        <v>250</v>
      </c>
      <c r="O98" s="163" t="s">
        <v>130</v>
      </c>
      <c r="P98" s="164" t="s">
        <v>130</v>
      </c>
      <c r="Q98" s="165"/>
      <c r="R98" s="166" t="n">
        <f aca="false">(M98/3600)*1.2*1.01*(25-22)</f>
        <v>0.2525</v>
      </c>
      <c r="S98" s="167"/>
      <c r="T98" s="168"/>
      <c r="U98" s="1" t="s">
        <v>138</v>
      </c>
    </row>
    <row r="99" customFormat="false" ht="12.75" hidden="false" customHeight="false" outlineLevel="0" collapsed="false">
      <c r="A99" s="169"/>
      <c r="B99" s="170"/>
      <c r="C99" s="171"/>
      <c r="D99" s="172"/>
      <c r="E99" s="173"/>
      <c r="F99" s="174"/>
      <c r="G99" s="175"/>
      <c r="H99" s="161" t="n">
        <f aca="false">SUM(H86:H98)</f>
        <v>2504</v>
      </c>
      <c r="I99" s="161" t="n">
        <f aca="false">SUM(I86:I98)</f>
        <v>1595</v>
      </c>
      <c r="J99" s="161" t="n">
        <f aca="false">SUM(J86:J98)</f>
        <v>0</v>
      </c>
      <c r="K99" s="162" t="n">
        <f aca="false">SUM(K86:K98)</f>
        <v>0</v>
      </c>
      <c r="L99" s="162" t="n">
        <f aca="false">SUM(L86:L98)</f>
        <v>0</v>
      </c>
      <c r="M99" s="163" t="n">
        <f aca="false">SUM(M86:M98)</f>
        <v>2150</v>
      </c>
      <c r="N99" s="163" t="n">
        <f aca="false">SUM(N86:N98)</f>
        <v>1800</v>
      </c>
      <c r="O99" s="163" t="n">
        <f aca="false">SUM(O86:O98)</f>
        <v>0</v>
      </c>
      <c r="P99" s="164" t="n">
        <f aca="false">SUM(P86:P98)</f>
        <v>0</v>
      </c>
      <c r="Q99" s="165"/>
      <c r="R99" s="177" t="n">
        <f aca="false">SUM(R86:R98)</f>
        <v>2.1715</v>
      </c>
      <c r="S99" s="100" t="n">
        <f aca="false">SUM(S86:S98)</f>
        <v>0</v>
      </c>
      <c r="T99" s="178" t="n">
        <f aca="false">SUM(T86:T98)</f>
        <v>0</v>
      </c>
    </row>
    <row r="100" customFormat="false" ht="12.75" hidden="false" customHeight="false" outlineLevel="0" collapsed="false">
      <c r="A100" s="179"/>
      <c r="B100" s="180"/>
      <c r="C100" s="180"/>
      <c r="D100" s="180"/>
      <c r="E100" s="180"/>
      <c r="F100" s="180"/>
      <c r="G100" s="182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80"/>
      <c r="T100" s="183"/>
    </row>
    <row r="101" customFormat="false" ht="12.75" hidden="false" customHeight="false" outlineLevel="0" collapsed="false">
      <c r="A101" s="184" t="s">
        <v>72</v>
      </c>
      <c r="B101" s="170"/>
      <c r="C101" s="185"/>
      <c r="D101" s="172"/>
      <c r="E101" s="173"/>
      <c r="F101" s="185"/>
      <c r="G101" s="175"/>
      <c r="H101" s="186"/>
      <c r="I101" s="186"/>
      <c r="J101" s="186"/>
      <c r="K101" s="187"/>
      <c r="L101" s="187"/>
      <c r="M101" s="188"/>
      <c r="N101" s="188"/>
      <c r="O101" s="188"/>
      <c r="P101" s="189"/>
      <c r="Q101" s="187"/>
      <c r="R101" s="187"/>
      <c r="S101" s="187"/>
      <c r="T101" s="190"/>
    </row>
    <row r="102" customFormat="false" ht="12.75" hidden="false" customHeight="false" outlineLevel="0" collapsed="false">
      <c r="A102" s="70" t="s">
        <v>237</v>
      </c>
      <c r="B102" s="127" t="s">
        <v>129</v>
      </c>
      <c r="C102" s="128" t="n">
        <v>21.5</v>
      </c>
      <c r="D102" s="129" t="n">
        <v>2.8</v>
      </c>
      <c r="E102" s="130" t="n">
        <f aca="false">D102*C102</f>
        <v>60.2</v>
      </c>
      <c r="F102" s="131" t="n">
        <v>15</v>
      </c>
      <c r="G102" s="132" t="n">
        <f aca="false">F102*E102</f>
        <v>903</v>
      </c>
      <c r="H102" s="73" t="n">
        <v>807</v>
      </c>
      <c r="I102" s="73" t="n">
        <v>653</v>
      </c>
      <c r="J102" s="73" t="n">
        <v>749</v>
      </c>
      <c r="K102" s="77" t="s">
        <v>130</v>
      </c>
      <c r="L102" s="77" t="s">
        <v>130</v>
      </c>
      <c r="M102" s="133" t="n">
        <v>900</v>
      </c>
      <c r="N102" s="133" t="n">
        <v>950</v>
      </c>
      <c r="O102" s="133" t="n">
        <v>950</v>
      </c>
      <c r="P102" s="134" t="s">
        <v>130</v>
      </c>
      <c r="Q102" s="135" t="n">
        <v>6.25</v>
      </c>
      <c r="R102" s="136" t="n">
        <f aca="false">(M102/3600)*1.2*1.01*(25-22)</f>
        <v>0.909</v>
      </c>
      <c r="S102" s="137"/>
      <c r="T102" s="138"/>
    </row>
    <row r="103" customFormat="false" ht="12.75" hidden="false" customHeight="false" outlineLevel="0" collapsed="false">
      <c r="A103" s="139" t="s">
        <v>238</v>
      </c>
      <c r="B103" s="140" t="s">
        <v>129</v>
      </c>
      <c r="C103" s="141" t="n">
        <v>21.4</v>
      </c>
      <c r="D103" s="142" t="n">
        <v>2.8</v>
      </c>
      <c r="E103" s="143" t="n">
        <f aca="false">D103*C103</f>
        <v>59.92</v>
      </c>
      <c r="F103" s="144" t="n">
        <v>15</v>
      </c>
      <c r="G103" s="145" t="n">
        <f aca="false">F103*E103</f>
        <v>898.8</v>
      </c>
      <c r="H103" s="146" t="n">
        <v>695</v>
      </c>
      <c r="I103" s="146" t="n">
        <v>444</v>
      </c>
      <c r="J103" s="146" t="n">
        <v>0</v>
      </c>
      <c r="K103" s="102" t="s">
        <v>130</v>
      </c>
      <c r="L103" s="102" t="s">
        <v>130</v>
      </c>
      <c r="M103" s="147" t="n">
        <v>900</v>
      </c>
      <c r="N103" s="147" t="n">
        <v>950</v>
      </c>
      <c r="O103" s="147" t="n">
        <v>950</v>
      </c>
      <c r="P103" s="148" t="s">
        <v>130</v>
      </c>
      <c r="Q103" s="149" t="n">
        <v>5.8</v>
      </c>
      <c r="R103" s="150" t="n">
        <f aca="false">(M103/3600)*1.2*1.01*(25-22)</f>
        <v>0.909</v>
      </c>
      <c r="S103" s="151"/>
      <c r="T103" s="152"/>
    </row>
    <row r="104" customFormat="false" ht="12.75" hidden="false" customHeight="false" outlineLevel="0" collapsed="false">
      <c r="A104" s="139" t="s">
        <v>239</v>
      </c>
      <c r="B104" s="140" t="s">
        <v>129</v>
      </c>
      <c r="C104" s="141" t="n">
        <v>25.9</v>
      </c>
      <c r="D104" s="142" t="n">
        <v>2.8</v>
      </c>
      <c r="E104" s="143" t="n">
        <f aca="false">D104*C104</f>
        <v>72.52</v>
      </c>
      <c r="F104" s="144" t="n">
        <v>13</v>
      </c>
      <c r="G104" s="145" t="n">
        <f aca="false">F104*E104</f>
        <v>942.76</v>
      </c>
      <c r="H104" s="146" t="n">
        <v>544</v>
      </c>
      <c r="I104" s="146" t="n">
        <v>524</v>
      </c>
      <c r="J104" s="146" t="n">
        <v>472</v>
      </c>
      <c r="K104" s="102" t="s">
        <v>130</v>
      </c>
      <c r="L104" s="102" t="s">
        <v>130</v>
      </c>
      <c r="M104" s="147" t="n">
        <v>900</v>
      </c>
      <c r="N104" s="147" t="n">
        <v>950</v>
      </c>
      <c r="O104" s="147" t="n">
        <v>950</v>
      </c>
      <c r="P104" s="148" t="s">
        <v>130</v>
      </c>
      <c r="Q104" s="149" t="n">
        <f aca="false">2+4.1</f>
        <v>6.1</v>
      </c>
      <c r="R104" s="150" t="n">
        <f aca="false">(M104/3600)*1.2*1.01*(25-22)</f>
        <v>0.909</v>
      </c>
      <c r="S104" s="151"/>
      <c r="T104" s="152"/>
    </row>
    <row r="105" customFormat="false" ht="12.75" hidden="false" customHeight="false" outlineLevel="0" collapsed="false">
      <c r="A105" s="139" t="s">
        <v>240</v>
      </c>
      <c r="B105" s="154" t="s">
        <v>129</v>
      </c>
      <c r="C105" s="141" t="n">
        <v>13.7</v>
      </c>
      <c r="D105" s="142" t="n">
        <v>2.8</v>
      </c>
      <c r="E105" s="143" t="n">
        <f aca="false">D105*C105</f>
        <v>38.36</v>
      </c>
      <c r="F105" s="144" t="n">
        <v>24</v>
      </c>
      <c r="G105" s="145" t="n">
        <f aca="false">F105*E105</f>
        <v>920.64</v>
      </c>
      <c r="H105" s="146" t="n">
        <v>865</v>
      </c>
      <c r="I105" s="146" t="n">
        <v>620</v>
      </c>
      <c r="J105" s="146" t="s">
        <v>130</v>
      </c>
      <c r="K105" s="102" t="s">
        <v>130</v>
      </c>
      <c r="L105" s="102" t="s">
        <v>130</v>
      </c>
      <c r="M105" s="147" t="n">
        <v>900</v>
      </c>
      <c r="N105" s="147" t="n">
        <v>0</v>
      </c>
      <c r="O105" s="147" t="s">
        <v>130</v>
      </c>
      <c r="P105" s="148" t="n">
        <v>950</v>
      </c>
      <c r="Q105" s="149" t="n">
        <f aca="false">2+2.4</f>
        <v>4.4</v>
      </c>
      <c r="R105" s="150" t="n">
        <f aca="false">(M105/3600)*1.2*1.01*(25-22)</f>
        <v>0.909</v>
      </c>
      <c r="S105" s="151"/>
      <c r="T105" s="152"/>
      <c r="U105" s="1" t="s">
        <v>241</v>
      </c>
    </row>
    <row r="106" customFormat="false" ht="12.75" hidden="false" customHeight="false" outlineLevel="0" collapsed="false">
      <c r="A106" s="191" t="s">
        <v>242</v>
      </c>
      <c r="B106" s="156" t="s">
        <v>129</v>
      </c>
      <c r="C106" s="192" t="n">
        <v>12.9</v>
      </c>
      <c r="D106" s="158" t="n">
        <v>2.8</v>
      </c>
      <c r="E106" s="159" t="n">
        <f aca="false">D106*C106</f>
        <v>36.12</v>
      </c>
      <c r="F106" s="98" t="n">
        <v>26</v>
      </c>
      <c r="G106" s="160" t="n">
        <f aca="false">F106*E106</f>
        <v>939.12</v>
      </c>
      <c r="H106" s="161" t="n">
        <v>920</v>
      </c>
      <c r="I106" s="161" t="n">
        <v>565</v>
      </c>
      <c r="J106" s="161" t="n">
        <v>600</v>
      </c>
      <c r="K106" s="162" t="s">
        <v>130</v>
      </c>
      <c r="L106" s="162" t="s">
        <v>130</v>
      </c>
      <c r="M106" s="163" t="n">
        <v>900</v>
      </c>
      <c r="N106" s="163" t="n">
        <v>950</v>
      </c>
      <c r="O106" s="163" t="n">
        <v>950</v>
      </c>
      <c r="P106" s="164" t="s">
        <v>130</v>
      </c>
      <c r="Q106" s="165" t="n">
        <f aca="false">2+2.4</f>
        <v>4.4</v>
      </c>
      <c r="R106" s="166" t="n">
        <f aca="false">(M106/3600)*1.2*1.01*(25-22)</f>
        <v>0.909</v>
      </c>
      <c r="S106" s="167"/>
      <c r="T106" s="168"/>
    </row>
    <row r="107" customFormat="false" ht="12.75" hidden="false" customHeight="false" outlineLevel="0" collapsed="false">
      <c r="A107" s="169"/>
      <c r="B107" s="170"/>
      <c r="C107" s="171"/>
      <c r="D107" s="172"/>
      <c r="E107" s="173"/>
      <c r="F107" s="174"/>
      <c r="G107" s="175"/>
      <c r="H107" s="161" t="n">
        <f aca="false">SUM(H102:H106)</f>
        <v>3831</v>
      </c>
      <c r="I107" s="161" t="n">
        <f aca="false">SUM(I102:I106)</f>
        <v>2806</v>
      </c>
      <c r="J107" s="161" t="n">
        <f aca="false">SUM(J102:J106)</f>
        <v>1821</v>
      </c>
      <c r="K107" s="162" t="n">
        <f aca="false">SUM(K102:K106)</f>
        <v>0</v>
      </c>
      <c r="L107" s="162" t="n">
        <f aca="false">SUM(L102:L106)</f>
        <v>0</v>
      </c>
      <c r="M107" s="163" t="n">
        <f aca="false">SUM(M102:M106)</f>
        <v>4500</v>
      </c>
      <c r="N107" s="163" t="n">
        <f aca="false">SUM(N102:N106)</f>
        <v>3800</v>
      </c>
      <c r="O107" s="163" t="n">
        <f aca="false">SUM(O102:O106)</f>
        <v>3800</v>
      </c>
      <c r="P107" s="164" t="n">
        <f aca="false">SUM(P102:P106)</f>
        <v>950</v>
      </c>
      <c r="Q107" s="165"/>
      <c r="R107" s="177" t="n">
        <f aca="false">SUM(R102:R106)</f>
        <v>4.545</v>
      </c>
      <c r="S107" s="100" t="n">
        <f aca="false">SUM(S102:S106)</f>
        <v>0</v>
      </c>
      <c r="T107" s="178" t="n">
        <f aca="false">SUM(T102:T106)</f>
        <v>0</v>
      </c>
    </row>
    <row r="108" customFormat="false" ht="12.75" hidden="false" customHeight="false" outlineLevel="0" collapsed="false">
      <c r="A108" s="179"/>
      <c r="B108" s="180"/>
      <c r="C108" s="180"/>
      <c r="D108" s="180"/>
      <c r="E108" s="180"/>
      <c r="F108" s="180"/>
      <c r="G108" s="182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0"/>
      <c r="T108" s="183"/>
    </row>
    <row r="109" customFormat="false" ht="12.75" hidden="false" customHeight="false" outlineLevel="0" collapsed="false">
      <c r="A109" s="184" t="s">
        <v>243</v>
      </c>
      <c r="B109" s="170"/>
      <c r="C109" s="185"/>
      <c r="D109" s="172"/>
      <c r="E109" s="173"/>
      <c r="F109" s="185"/>
      <c r="G109" s="175"/>
      <c r="H109" s="186"/>
      <c r="I109" s="186"/>
      <c r="J109" s="186"/>
      <c r="K109" s="187"/>
      <c r="L109" s="187"/>
      <c r="M109" s="188"/>
      <c r="N109" s="188"/>
      <c r="O109" s="188"/>
      <c r="P109" s="189"/>
      <c r="Q109" s="187"/>
      <c r="R109" s="187"/>
      <c r="S109" s="187"/>
      <c r="T109" s="190"/>
      <c r="AH109" s="194" t="s">
        <v>244</v>
      </c>
      <c r="AI109" s="195" t="n">
        <v>900</v>
      </c>
      <c r="AJ109" s="195" t="n">
        <v>600</v>
      </c>
      <c r="AK109" s="195"/>
      <c r="AL109" s="195"/>
    </row>
    <row r="110" customFormat="false" ht="12.75" hidden="false" customHeight="false" outlineLevel="0" collapsed="false">
      <c r="A110" s="70"/>
      <c r="B110" s="127" t="s">
        <v>245</v>
      </c>
      <c r="C110" s="128"/>
      <c r="D110" s="129"/>
      <c r="E110" s="130"/>
      <c r="F110" s="131"/>
      <c r="G110" s="132"/>
      <c r="H110" s="73"/>
      <c r="I110" s="73"/>
      <c r="J110" s="73"/>
      <c r="K110" s="77"/>
      <c r="L110" s="77"/>
      <c r="M110" s="133"/>
      <c r="N110" s="133"/>
      <c r="O110" s="133"/>
      <c r="P110" s="134"/>
      <c r="Q110" s="135"/>
      <c r="R110" s="136"/>
      <c r="S110" s="137"/>
      <c r="T110" s="138"/>
      <c r="AH110" s="194"/>
      <c r="AI110" s="195"/>
      <c r="AJ110" s="195"/>
      <c r="AK110" s="195"/>
      <c r="AL110" s="195"/>
    </row>
    <row r="111" customFormat="false" ht="12.75" hidden="false" customHeight="false" outlineLevel="0" collapsed="false">
      <c r="A111" s="70" t="s">
        <v>246</v>
      </c>
      <c r="B111" s="127" t="s">
        <v>247</v>
      </c>
      <c r="C111" s="128" t="n">
        <v>15.3</v>
      </c>
      <c r="D111" s="129" t="n">
        <v>2.8</v>
      </c>
      <c r="E111" s="130" t="n">
        <f aca="false">D111*C111</f>
        <v>42.84</v>
      </c>
      <c r="F111" s="131"/>
      <c r="G111" s="132" t="n">
        <f aca="false">F111*E111</f>
        <v>0</v>
      </c>
      <c r="H111" s="73" t="n">
        <v>591</v>
      </c>
      <c r="I111" s="73" t="n">
        <v>545</v>
      </c>
      <c r="J111" s="73"/>
      <c r="K111" s="77" t="s">
        <v>130</v>
      </c>
      <c r="L111" s="77" t="s">
        <v>130</v>
      </c>
      <c r="M111" s="133" t="n">
        <v>591</v>
      </c>
      <c r="N111" s="133" t="n">
        <v>545</v>
      </c>
      <c r="O111" s="133" t="s">
        <v>130</v>
      </c>
      <c r="P111" s="134" t="s">
        <v>130</v>
      </c>
      <c r="Q111" s="135"/>
      <c r="R111" s="136" t="n">
        <f aca="false">(M111/3600)*1.2*1.01*(25-22)</f>
        <v>0.59691</v>
      </c>
      <c r="S111" s="137"/>
      <c r="T111" s="138"/>
      <c r="U111" s="1" t="s">
        <v>248</v>
      </c>
      <c r="AH111" s="194" t="s">
        <v>249</v>
      </c>
      <c r="AI111" s="195" t="n">
        <v>5</v>
      </c>
      <c r="AJ111" s="195" t="n">
        <v>5</v>
      </c>
      <c r="AK111" s="195"/>
      <c r="AL111" s="195"/>
    </row>
    <row r="112" customFormat="false" ht="12.75" hidden="false" customHeight="false" outlineLevel="0" collapsed="false">
      <c r="A112" s="139" t="s">
        <v>250</v>
      </c>
      <c r="B112" s="140" t="s">
        <v>251</v>
      </c>
      <c r="C112" s="141" t="n">
        <v>4.7</v>
      </c>
      <c r="D112" s="142" t="n">
        <v>2.8</v>
      </c>
      <c r="E112" s="143" t="n">
        <f aca="false">D112*C112</f>
        <v>13.16</v>
      </c>
      <c r="F112" s="144"/>
      <c r="G112" s="145" t="n">
        <f aca="false">F112*E112</f>
        <v>0</v>
      </c>
      <c r="H112" s="146" t="n">
        <v>0</v>
      </c>
      <c r="I112" s="146" t="n">
        <v>104</v>
      </c>
      <c r="J112" s="146"/>
      <c r="K112" s="102" t="s">
        <v>130</v>
      </c>
      <c r="L112" s="102" t="s">
        <v>130</v>
      </c>
      <c r="M112" s="147" t="n">
        <v>0</v>
      </c>
      <c r="N112" s="147" t="n">
        <v>104</v>
      </c>
      <c r="O112" s="147" t="s">
        <v>130</v>
      </c>
      <c r="P112" s="148" t="s">
        <v>130</v>
      </c>
      <c r="Q112" s="149"/>
      <c r="R112" s="150" t="n">
        <f aca="false">(M112/3600)*1.2*1.01*(25-22)</f>
        <v>0</v>
      </c>
      <c r="S112" s="151"/>
      <c r="T112" s="152"/>
      <c r="U112" s="1" t="s">
        <v>248</v>
      </c>
      <c r="AH112" s="194" t="s">
        <v>252</v>
      </c>
      <c r="AI112" s="195" t="n">
        <v>200</v>
      </c>
      <c r="AJ112" s="195" t="n">
        <v>100</v>
      </c>
      <c r="AK112" s="195"/>
      <c r="AL112" s="195"/>
    </row>
    <row r="113" customFormat="false" ht="12.75" hidden="false" customHeight="false" outlineLevel="0" collapsed="false">
      <c r="A113" s="139" t="s">
        <v>253</v>
      </c>
      <c r="B113" s="140" t="s">
        <v>254</v>
      </c>
      <c r="C113" s="141" t="n">
        <v>29.7</v>
      </c>
      <c r="D113" s="142" t="n">
        <v>2.8</v>
      </c>
      <c r="E113" s="143" t="n">
        <f aca="false">D113*C113</f>
        <v>83.16</v>
      </c>
      <c r="F113" s="144"/>
      <c r="G113" s="145" t="n">
        <f aca="false">F113*E113</f>
        <v>0</v>
      </c>
      <c r="H113" s="146" t="n">
        <v>616</v>
      </c>
      <c r="I113" s="146" t="n">
        <v>468</v>
      </c>
      <c r="J113" s="146"/>
      <c r="K113" s="102" t="s">
        <v>130</v>
      </c>
      <c r="L113" s="102" t="s">
        <v>130</v>
      </c>
      <c r="M113" s="147" t="n">
        <v>616</v>
      </c>
      <c r="N113" s="147" t="n">
        <v>468</v>
      </c>
      <c r="O113" s="147" t="s">
        <v>130</v>
      </c>
      <c r="P113" s="148" t="s">
        <v>130</v>
      </c>
      <c r="Q113" s="149"/>
      <c r="R113" s="150" t="n">
        <f aca="false">(M113/3600)*1.2*1.01*(25-22)</f>
        <v>0.62216</v>
      </c>
      <c r="S113" s="151"/>
      <c r="T113" s="152"/>
      <c r="U113" s="1" t="s">
        <v>248</v>
      </c>
      <c r="AH113" s="194" t="s">
        <v>255</v>
      </c>
      <c r="AI113" s="196" t="n">
        <f aca="false">1000*(AI112/3600)/(AI109*AI111/1000)</f>
        <v>12.3456790123457</v>
      </c>
      <c r="AJ113" s="196" t="n">
        <f aca="false">1000*(AJ112/3600)/(AJ109*AJ111/1000)</f>
        <v>9.25925925925926</v>
      </c>
      <c r="AK113" s="196"/>
      <c r="AL113" s="196"/>
    </row>
    <row r="114" customFormat="false" ht="12.75" hidden="false" customHeight="false" outlineLevel="0" collapsed="false">
      <c r="A114" s="139" t="s">
        <v>256</v>
      </c>
      <c r="B114" s="154" t="s">
        <v>257</v>
      </c>
      <c r="C114" s="141"/>
      <c r="D114" s="142" t="n">
        <v>2.8</v>
      </c>
      <c r="E114" s="143" t="n">
        <f aca="false">D114*C114</f>
        <v>0</v>
      </c>
      <c r="F114" s="144"/>
      <c r="G114" s="145" t="n">
        <f aca="false">F114*E114</f>
        <v>0</v>
      </c>
      <c r="H114" s="146" t="n">
        <v>0</v>
      </c>
      <c r="I114" s="146" t="n">
        <v>103</v>
      </c>
      <c r="J114" s="146"/>
      <c r="K114" s="102" t="s">
        <v>130</v>
      </c>
      <c r="L114" s="102" t="s">
        <v>130</v>
      </c>
      <c r="M114" s="147" t="n">
        <v>0</v>
      </c>
      <c r="N114" s="147" t="n">
        <v>103</v>
      </c>
      <c r="O114" s="147" t="s">
        <v>130</v>
      </c>
      <c r="P114" s="148" t="s">
        <v>130</v>
      </c>
      <c r="Q114" s="149"/>
      <c r="R114" s="150" t="n">
        <f aca="false">(M114/3600)*1.2*1.01*(25-22)</f>
        <v>0</v>
      </c>
      <c r="S114" s="151"/>
      <c r="T114" s="152"/>
      <c r="U114" s="1" t="s">
        <v>248</v>
      </c>
    </row>
    <row r="115" customFormat="false" ht="12.75" hidden="false" customHeight="false" outlineLevel="0" collapsed="false">
      <c r="A115" s="139" t="s">
        <v>258</v>
      </c>
      <c r="B115" s="140" t="s">
        <v>259</v>
      </c>
      <c r="C115" s="141"/>
      <c r="D115" s="142" t="n">
        <v>2.8</v>
      </c>
      <c r="E115" s="143" t="n">
        <f aca="false">D115*C115</f>
        <v>0</v>
      </c>
      <c r="F115" s="144"/>
      <c r="G115" s="145" t="n">
        <f aca="false">F115*E115</f>
        <v>0</v>
      </c>
      <c r="H115" s="146" t="n">
        <v>0</v>
      </c>
      <c r="I115" s="146" t="n">
        <v>78</v>
      </c>
      <c r="J115" s="146"/>
      <c r="K115" s="102" t="s">
        <v>130</v>
      </c>
      <c r="L115" s="102" t="s">
        <v>130</v>
      </c>
      <c r="M115" s="147" t="n">
        <v>0</v>
      </c>
      <c r="N115" s="147" t="n">
        <v>78</v>
      </c>
      <c r="O115" s="147" t="s">
        <v>130</v>
      </c>
      <c r="P115" s="148" t="s">
        <v>130</v>
      </c>
      <c r="Q115" s="149"/>
      <c r="R115" s="150" t="n">
        <f aca="false">(M115/3600)*1.2*1.01*(25-22)</f>
        <v>0</v>
      </c>
      <c r="S115" s="151"/>
      <c r="T115" s="152"/>
      <c r="U115" s="1" t="s">
        <v>248</v>
      </c>
    </row>
    <row r="116" customFormat="false" ht="12.75" hidden="false" customHeight="false" outlineLevel="0" collapsed="false">
      <c r="A116" s="191" t="s">
        <v>260</v>
      </c>
      <c r="B116" s="193" t="s">
        <v>158</v>
      </c>
      <c r="C116" s="192"/>
      <c r="D116" s="158" t="n">
        <v>2.5</v>
      </c>
      <c r="E116" s="159" t="n">
        <f aca="false">D116*C116</f>
        <v>0</v>
      </c>
      <c r="F116" s="98"/>
      <c r="G116" s="160" t="n">
        <f aca="false">F116*E116</f>
        <v>0</v>
      </c>
      <c r="H116" s="161"/>
      <c r="I116" s="161"/>
      <c r="J116" s="161"/>
      <c r="K116" s="162" t="s">
        <v>130</v>
      </c>
      <c r="L116" s="162" t="s">
        <v>130</v>
      </c>
      <c r="M116" s="163"/>
      <c r="N116" s="163"/>
      <c r="O116" s="163"/>
      <c r="P116" s="164"/>
      <c r="Q116" s="165"/>
      <c r="R116" s="166" t="n">
        <f aca="false">(M116/3600)*1.2*1.01*(25-22)</f>
        <v>0</v>
      </c>
      <c r="S116" s="167"/>
      <c r="T116" s="168"/>
    </row>
    <row r="117" customFormat="false" ht="12.75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61" t="n">
        <f aca="false">SUM(H111:H116)</f>
        <v>1207</v>
      </c>
      <c r="I117" s="161" t="n">
        <f aca="false">SUM(I111:I116)</f>
        <v>1298</v>
      </c>
      <c r="J117" s="161" t="n">
        <f aca="false">SUM(J111:J116)</f>
        <v>0</v>
      </c>
      <c r="K117" s="162" t="n">
        <f aca="false">SUM(K111:K116)</f>
        <v>0</v>
      </c>
      <c r="L117" s="162" t="n">
        <f aca="false">SUM(L111:L116)</f>
        <v>0</v>
      </c>
      <c r="M117" s="163" t="n">
        <f aca="false">SUM(M111:M116)</f>
        <v>1207</v>
      </c>
      <c r="N117" s="163" t="n">
        <f aca="false">SUM(N111:N116)</f>
        <v>1298</v>
      </c>
      <c r="O117" s="163" t="n">
        <f aca="false">SUM(O111:O116)</f>
        <v>0</v>
      </c>
      <c r="P117" s="164" t="n">
        <f aca="false">SUM(P111:P116)</f>
        <v>0</v>
      </c>
      <c r="Q117" s="165"/>
      <c r="R117" s="177" t="n">
        <f aca="false">SUM(R111:R116)</f>
        <v>1.21907</v>
      </c>
      <c r="S117" s="100" t="n">
        <f aca="false">SUM(S111:S116)</f>
        <v>0</v>
      </c>
      <c r="T117" s="178" t="n">
        <f aca="false">SUM(T111:T116)</f>
        <v>0</v>
      </c>
    </row>
    <row r="118" customFormat="false" ht="12.75" hidden="false" customHeight="false" outlineLevel="0" collapsed="false">
      <c r="A118" s="179"/>
      <c r="B118" s="180"/>
      <c r="C118" s="180"/>
      <c r="D118" s="180"/>
      <c r="E118" s="180"/>
      <c r="F118" s="180"/>
      <c r="G118" s="182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3"/>
    </row>
    <row r="119" customFormat="false" ht="12.75" hidden="false" customHeight="false" outlineLevel="0" collapsed="false">
      <c r="A119" s="184" t="s">
        <v>82</v>
      </c>
      <c r="B119" s="170"/>
      <c r="C119" s="185"/>
      <c r="D119" s="172"/>
      <c r="E119" s="173"/>
      <c r="F119" s="185"/>
      <c r="G119" s="175"/>
      <c r="H119" s="186"/>
      <c r="I119" s="186"/>
      <c r="J119" s="186"/>
      <c r="K119" s="187"/>
      <c r="L119" s="187"/>
      <c r="M119" s="188"/>
      <c r="N119" s="188"/>
      <c r="O119" s="188"/>
      <c r="P119" s="189"/>
      <c r="Q119" s="187"/>
      <c r="R119" s="187"/>
      <c r="S119" s="187"/>
      <c r="T119" s="190"/>
    </row>
    <row r="120" customFormat="false" ht="12.75" hidden="false" customHeight="false" outlineLevel="0" collapsed="false">
      <c r="A120" s="70" t="s">
        <v>261</v>
      </c>
      <c r="B120" s="127" t="s">
        <v>144</v>
      </c>
      <c r="C120" s="128" t="n">
        <v>13.7</v>
      </c>
      <c r="D120" s="129" t="n">
        <v>2.8</v>
      </c>
      <c r="E120" s="130" t="n">
        <f aca="false">D120*C120</f>
        <v>38.36</v>
      </c>
      <c r="F120" s="131" t="n">
        <v>2.5</v>
      </c>
      <c r="G120" s="132" t="n">
        <f aca="false">F120*E120</f>
        <v>95.9</v>
      </c>
      <c r="H120" s="73" t="n">
        <v>88</v>
      </c>
      <c r="I120" s="73" t="n">
        <v>140</v>
      </c>
      <c r="J120" s="73" t="s">
        <v>130</v>
      </c>
      <c r="K120" s="77" t="s">
        <v>130</v>
      </c>
      <c r="L120" s="77" t="s">
        <v>130</v>
      </c>
      <c r="M120" s="133" t="n">
        <v>100</v>
      </c>
      <c r="N120" s="133" t="n">
        <v>100</v>
      </c>
      <c r="O120" s="133" t="s">
        <v>130</v>
      </c>
      <c r="P120" s="134" t="s">
        <v>130</v>
      </c>
      <c r="Q120" s="135"/>
      <c r="R120" s="136" t="n">
        <f aca="false">(M120/3600)*1.2*1.01*(25-22)</f>
        <v>0.101</v>
      </c>
      <c r="S120" s="137"/>
      <c r="T120" s="138"/>
      <c r="U120" s="1" t="s">
        <v>138</v>
      </c>
    </row>
    <row r="121" customFormat="false" ht="12.75" hidden="false" customHeight="false" outlineLevel="0" collapsed="false">
      <c r="A121" s="139" t="s">
        <v>262</v>
      </c>
      <c r="B121" s="140" t="s">
        <v>144</v>
      </c>
      <c r="C121" s="141" t="n">
        <v>13.7</v>
      </c>
      <c r="D121" s="142" t="n">
        <v>2.8</v>
      </c>
      <c r="E121" s="143" t="n">
        <f aca="false">D121*C121</f>
        <v>38.36</v>
      </c>
      <c r="F121" s="144" t="n">
        <v>2.5</v>
      </c>
      <c r="G121" s="145" t="n">
        <f aca="false">F121*E121</f>
        <v>95.9</v>
      </c>
      <c r="H121" s="146" t="n">
        <v>91</v>
      </c>
      <c r="I121" s="146" t="n">
        <v>50</v>
      </c>
      <c r="J121" s="146" t="s">
        <v>130</v>
      </c>
      <c r="K121" s="102" t="s">
        <v>130</v>
      </c>
      <c r="L121" s="102" t="s">
        <v>130</v>
      </c>
      <c r="M121" s="147" t="n">
        <v>100</v>
      </c>
      <c r="N121" s="147" t="n">
        <v>100</v>
      </c>
      <c r="O121" s="147" t="s">
        <v>130</v>
      </c>
      <c r="P121" s="148" t="s">
        <v>130</v>
      </c>
      <c r="Q121" s="149"/>
      <c r="R121" s="150" t="n">
        <f aca="false">(M121/3600)*1.2*1.01*(25-22)</f>
        <v>0.101</v>
      </c>
      <c r="S121" s="151"/>
      <c r="T121" s="152"/>
      <c r="U121" s="1" t="s">
        <v>138</v>
      </c>
    </row>
    <row r="122" customFormat="false" ht="12.75" hidden="false" customHeight="false" outlineLevel="0" collapsed="false">
      <c r="A122" s="139" t="s">
        <v>263</v>
      </c>
      <c r="B122" s="140" t="s">
        <v>166</v>
      </c>
      <c r="C122" s="141" t="n">
        <v>13.7</v>
      </c>
      <c r="D122" s="142" t="n">
        <v>2.8</v>
      </c>
      <c r="E122" s="143" t="n">
        <f aca="false">D122*C122</f>
        <v>38.36</v>
      </c>
      <c r="F122" s="144" t="n">
        <v>2.5</v>
      </c>
      <c r="G122" s="145" t="n">
        <f aca="false">F122*E122</f>
        <v>95.9</v>
      </c>
      <c r="H122" s="146" t="n">
        <v>116</v>
      </c>
      <c r="I122" s="146" t="n">
        <v>70</v>
      </c>
      <c r="J122" s="146" t="s">
        <v>130</v>
      </c>
      <c r="K122" s="102" t="s">
        <v>130</v>
      </c>
      <c r="L122" s="102" t="s">
        <v>130</v>
      </c>
      <c r="M122" s="147" t="n">
        <v>100</v>
      </c>
      <c r="N122" s="147" t="n">
        <v>100</v>
      </c>
      <c r="O122" s="147" t="s">
        <v>130</v>
      </c>
      <c r="P122" s="148" t="s">
        <v>130</v>
      </c>
      <c r="Q122" s="149"/>
      <c r="R122" s="150" t="n">
        <f aca="false">(M122/3600)*1.2*1.01*(25-22)</f>
        <v>0.101</v>
      </c>
      <c r="S122" s="151"/>
      <c r="T122" s="152"/>
      <c r="U122" s="1" t="s">
        <v>138</v>
      </c>
    </row>
    <row r="123" customFormat="false" ht="12.75" hidden="false" customHeight="false" outlineLevel="0" collapsed="false">
      <c r="A123" s="139" t="s">
        <v>264</v>
      </c>
      <c r="B123" s="154" t="s">
        <v>142</v>
      </c>
      <c r="C123" s="141" t="n">
        <v>13.7</v>
      </c>
      <c r="D123" s="142" t="n">
        <v>2.8</v>
      </c>
      <c r="E123" s="143" t="n">
        <f aca="false">D123*C123</f>
        <v>38.36</v>
      </c>
      <c r="F123" s="144" t="n">
        <v>2.5</v>
      </c>
      <c r="G123" s="145" t="n">
        <f aca="false">F123*E123</f>
        <v>95.9</v>
      </c>
      <c r="H123" s="146" t="n">
        <v>100</v>
      </c>
      <c r="I123" s="146" t="n">
        <v>73</v>
      </c>
      <c r="J123" s="146" t="s">
        <v>130</v>
      </c>
      <c r="K123" s="102" t="s">
        <v>130</v>
      </c>
      <c r="L123" s="102" t="s">
        <v>130</v>
      </c>
      <c r="M123" s="147" t="n">
        <v>100</v>
      </c>
      <c r="N123" s="147" t="n">
        <v>100</v>
      </c>
      <c r="O123" s="147" t="s">
        <v>130</v>
      </c>
      <c r="P123" s="148" t="s">
        <v>130</v>
      </c>
      <c r="Q123" s="149"/>
      <c r="R123" s="150" t="n">
        <f aca="false">(M123/3600)*1.2*1.01*(25-22)</f>
        <v>0.101</v>
      </c>
      <c r="S123" s="151"/>
      <c r="T123" s="152"/>
      <c r="U123" s="1" t="s">
        <v>138</v>
      </c>
    </row>
    <row r="124" customFormat="false" ht="12.75" hidden="false" customHeight="false" outlineLevel="0" collapsed="false">
      <c r="A124" s="139" t="s">
        <v>265</v>
      </c>
      <c r="B124" s="140" t="s">
        <v>166</v>
      </c>
      <c r="C124" s="141" t="n">
        <v>16.6</v>
      </c>
      <c r="D124" s="142" t="n">
        <v>2.8</v>
      </c>
      <c r="E124" s="143" t="n">
        <f aca="false">D124*C124</f>
        <v>46.48</v>
      </c>
      <c r="F124" s="144" t="n">
        <v>2</v>
      </c>
      <c r="G124" s="145" t="n">
        <f aca="false">F124*E124</f>
        <v>92.96</v>
      </c>
      <c r="H124" s="146" t="n">
        <v>105</v>
      </c>
      <c r="I124" s="146" t="n">
        <v>60</v>
      </c>
      <c r="J124" s="146" t="s">
        <v>130</v>
      </c>
      <c r="K124" s="102" t="s">
        <v>130</v>
      </c>
      <c r="L124" s="102" t="s">
        <v>130</v>
      </c>
      <c r="M124" s="147" t="n">
        <v>100</v>
      </c>
      <c r="N124" s="147" t="n">
        <v>100</v>
      </c>
      <c r="O124" s="147" t="s">
        <v>130</v>
      </c>
      <c r="P124" s="148" t="s">
        <v>130</v>
      </c>
      <c r="Q124" s="149"/>
      <c r="R124" s="150" t="n">
        <f aca="false">(M124/3600)*1.2*1.01*(25-22)</f>
        <v>0.101</v>
      </c>
      <c r="S124" s="151"/>
      <c r="T124" s="152"/>
      <c r="U124" s="1" t="s">
        <v>138</v>
      </c>
    </row>
    <row r="125" customFormat="false" ht="12.75" hidden="false" customHeight="false" outlineLevel="0" collapsed="false">
      <c r="A125" s="139" t="s">
        <v>266</v>
      </c>
      <c r="B125" s="140" t="s">
        <v>166</v>
      </c>
      <c r="C125" s="141" t="n">
        <v>16.6</v>
      </c>
      <c r="D125" s="142" t="n">
        <v>2.8</v>
      </c>
      <c r="E125" s="143" t="n">
        <f aca="false">D125*C125</f>
        <v>46.48</v>
      </c>
      <c r="F125" s="144" t="n">
        <v>2</v>
      </c>
      <c r="G125" s="145" t="n">
        <f aca="false">F125*E125</f>
        <v>92.96</v>
      </c>
      <c r="H125" s="146" t="n">
        <v>130</v>
      </c>
      <c r="I125" s="146" t="n">
        <v>60</v>
      </c>
      <c r="J125" s="146" t="s">
        <v>130</v>
      </c>
      <c r="K125" s="102" t="s">
        <v>130</v>
      </c>
      <c r="L125" s="102" t="s">
        <v>130</v>
      </c>
      <c r="M125" s="147" t="n">
        <v>100</v>
      </c>
      <c r="N125" s="147" t="n">
        <v>100</v>
      </c>
      <c r="O125" s="147" t="s">
        <v>130</v>
      </c>
      <c r="P125" s="148" t="s">
        <v>130</v>
      </c>
      <c r="Q125" s="149"/>
      <c r="R125" s="150" t="n">
        <f aca="false">(M125/3600)*1.2*1.01*(25-22)</f>
        <v>0.101</v>
      </c>
      <c r="S125" s="151"/>
      <c r="T125" s="152"/>
      <c r="U125" s="1" t="s">
        <v>267</v>
      </c>
    </row>
    <row r="126" customFormat="false" ht="12.75" hidden="false" customHeight="false" outlineLevel="0" collapsed="false">
      <c r="A126" s="139" t="s">
        <v>268</v>
      </c>
      <c r="B126" s="140" t="s">
        <v>166</v>
      </c>
      <c r="C126" s="141" t="n">
        <v>16.6</v>
      </c>
      <c r="D126" s="142" t="n">
        <v>2.8</v>
      </c>
      <c r="E126" s="143" t="n">
        <f aca="false">D126*C126</f>
        <v>46.48</v>
      </c>
      <c r="F126" s="144" t="n">
        <v>2</v>
      </c>
      <c r="G126" s="145" t="n">
        <f aca="false">F126*E126</f>
        <v>92.96</v>
      </c>
      <c r="H126" s="146" t="n">
        <v>130</v>
      </c>
      <c r="I126" s="146" t="n">
        <v>125</v>
      </c>
      <c r="J126" s="146" t="s">
        <v>130</v>
      </c>
      <c r="K126" s="102" t="s">
        <v>130</v>
      </c>
      <c r="L126" s="102" t="s">
        <v>130</v>
      </c>
      <c r="M126" s="147" t="n">
        <v>100</v>
      </c>
      <c r="N126" s="147" t="n">
        <v>100</v>
      </c>
      <c r="O126" s="147" t="s">
        <v>130</v>
      </c>
      <c r="P126" s="148" t="s">
        <v>130</v>
      </c>
      <c r="Q126" s="149"/>
      <c r="R126" s="150" t="n">
        <f aca="false">(M126/3600)*1.2*1.01*(25-22)</f>
        <v>0.101</v>
      </c>
      <c r="S126" s="151"/>
      <c r="T126" s="152"/>
      <c r="U126" s="1" t="s">
        <v>267</v>
      </c>
    </row>
    <row r="127" customFormat="false" ht="12.75" hidden="false" customHeight="false" outlineLevel="0" collapsed="false">
      <c r="A127" s="139" t="s">
        <v>269</v>
      </c>
      <c r="B127" s="140" t="s">
        <v>166</v>
      </c>
      <c r="C127" s="141" t="n">
        <v>16.6</v>
      </c>
      <c r="D127" s="142" t="n">
        <v>2.8</v>
      </c>
      <c r="E127" s="143" t="n">
        <f aca="false">D127*C127</f>
        <v>46.48</v>
      </c>
      <c r="F127" s="144" t="n">
        <v>2</v>
      </c>
      <c r="G127" s="145" t="n">
        <f aca="false">F127*E127</f>
        <v>92.96</v>
      </c>
      <c r="H127" s="146" t="n">
        <v>118</v>
      </c>
      <c r="I127" s="146" t="n">
        <v>85</v>
      </c>
      <c r="J127" s="146" t="s">
        <v>130</v>
      </c>
      <c r="K127" s="102" t="s">
        <v>130</v>
      </c>
      <c r="L127" s="102" t="s">
        <v>130</v>
      </c>
      <c r="M127" s="147" t="n">
        <v>100</v>
      </c>
      <c r="N127" s="147" t="n">
        <v>100</v>
      </c>
      <c r="O127" s="147" t="s">
        <v>130</v>
      </c>
      <c r="P127" s="148" t="s">
        <v>130</v>
      </c>
      <c r="Q127" s="149"/>
      <c r="R127" s="150" t="n">
        <f aca="false">(M127/3600)*1.2*1.01*(25-22)</f>
        <v>0.101</v>
      </c>
      <c r="S127" s="151"/>
      <c r="T127" s="152"/>
      <c r="U127" s="1" t="s">
        <v>138</v>
      </c>
    </row>
    <row r="128" customFormat="false" ht="12.75" hidden="false" customHeight="false" outlineLevel="0" collapsed="false">
      <c r="A128" s="139" t="s">
        <v>270</v>
      </c>
      <c r="B128" s="140" t="s">
        <v>166</v>
      </c>
      <c r="C128" s="141" t="n">
        <v>16.6</v>
      </c>
      <c r="D128" s="142" t="n">
        <v>2.8</v>
      </c>
      <c r="E128" s="143" t="n">
        <f aca="false">D128*C128</f>
        <v>46.48</v>
      </c>
      <c r="F128" s="144" t="n">
        <v>3</v>
      </c>
      <c r="G128" s="145" t="n">
        <f aca="false">F128*E128</f>
        <v>139.44</v>
      </c>
      <c r="H128" s="146" t="n">
        <v>205</v>
      </c>
      <c r="I128" s="146" t="n">
        <v>115</v>
      </c>
      <c r="J128" s="146" t="s">
        <v>130</v>
      </c>
      <c r="K128" s="102" t="s">
        <v>130</v>
      </c>
      <c r="L128" s="102" t="s">
        <v>130</v>
      </c>
      <c r="M128" s="147" t="n">
        <v>150</v>
      </c>
      <c r="N128" s="147" t="n">
        <v>150</v>
      </c>
      <c r="O128" s="147" t="s">
        <v>130</v>
      </c>
      <c r="P128" s="148" t="s">
        <v>130</v>
      </c>
      <c r="Q128" s="149"/>
      <c r="R128" s="150" t="n">
        <f aca="false">(M128/3600)*1.2*1.01*(25-22)</f>
        <v>0.1515</v>
      </c>
      <c r="S128" s="151"/>
      <c r="T128" s="152"/>
      <c r="U128" s="1" t="s">
        <v>267</v>
      </c>
    </row>
    <row r="129" customFormat="false" ht="12.75" hidden="false" customHeight="false" outlineLevel="0" collapsed="false">
      <c r="A129" s="139" t="s">
        <v>271</v>
      </c>
      <c r="B129" s="140" t="s">
        <v>166</v>
      </c>
      <c r="C129" s="141" t="n">
        <v>28.4</v>
      </c>
      <c r="D129" s="142" t="n">
        <v>2.8</v>
      </c>
      <c r="E129" s="143" t="n">
        <f aca="false">D129*C129</f>
        <v>79.52</v>
      </c>
      <c r="F129" s="144" t="n">
        <v>2</v>
      </c>
      <c r="G129" s="145" t="n">
        <f aca="false">F129*E129</f>
        <v>159.04</v>
      </c>
      <c r="H129" s="146" t="n">
        <v>246</v>
      </c>
      <c r="I129" s="146" t="n">
        <v>104</v>
      </c>
      <c r="J129" s="146" t="s">
        <v>130</v>
      </c>
      <c r="K129" s="102" t="s">
        <v>130</v>
      </c>
      <c r="L129" s="102" t="s">
        <v>130</v>
      </c>
      <c r="M129" s="147" t="n">
        <v>170</v>
      </c>
      <c r="N129" s="147" t="n">
        <v>170</v>
      </c>
      <c r="O129" s="147" t="s">
        <v>130</v>
      </c>
      <c r="P129" s="148" t="s">
        <v>130</v>
      </c>
      <c r="Q129" s="149"/>
      <c r="R129" s="150" t="n">
        <f aca="false">(M129/3600)*1.2*1.01*(25-22)</f>
        <v>0.1717</v>
      </c>
      <c r="S129" s="151"/>
      <c r="T129" s="152"/>
      <c r="U129" s="1" t="s">
        <v>138</v>
      </c>
    </row>
    <row r="130" customFormat="false" ht="12.75" hidden="false" customHeight="false" outlineLevel="0" collapsed="false">
      <c r="A130" s="139" t="s">
        <v>260</v>
      </c>
      <c r="B130" s="140" t="s">
        <v>158</v>
      </c>
      <c r="C130" s="141" t="n">
        <v>59.7</v>
      </c>
      <c r="D130" s="142" t="n">
        <v>2.8</v>
      </c>
      <c r="E130" s="143" t="n">
        <f aca="false">D130*C130</f>
        <v>167.16</v>
      </c>
      <c r="F130" s="144" t="n">
        <v>4.5</v>
      </c>
      <c r="G130" s="145" t="n">
        <f aca="false">F130*E130</f>
        <v>752.22</v>
      </c>
      <c r="H130" s="146" t="n">
        <v>490</v>
      </c>
      <c r="I130" s="146" t="n">
        <v>0</v>
      </c>
      <c r="J130" s="146" t="s">
        <v>130</v>
      </c>
      <c r="K130" s="102" t="s">
        <v>130</v>
      </c>
      <c r="L130" s="102" t="s">
        <v>130</v>
      </c>
      <c r="M130" s="147" t="n">
        <v>780</v>
      </c>
      <c r="N130" s="147" t="n">
        <v>430</v>
      </c>
      <c r="O130" s="147" t="s">
        <v>130</v>
      </c>
      <c r="P130" s="148" t="s">
        <v>130</v>
      </c>
      <c r="Q130" s="149"/>
      <c r="R130" s="150" t="n">
        <f aca="false">(M130/3600)*1.2*1.01*(25-22)</f>
        <v>0.7878</v>
      </c>
      <c r="S130" s="151"/>
      <c r="T130" s="152"/>
      <c r="U130" s="1" t="s">
        <v>272</v>
      </c>
    </row>
    <row r="131" customFormat="false" ht="12.75" hidden="false" customHeight="false" outlineLevel="0" collapsed="false">
      <c r="A131" s="139" t="s">
        <v>273</v>
      </c>
      <c r="B131" s="154" t="s">
        <v>166</v>
      </c>
      <c r="C131" s="141" t="n">
        <v>25.1</v>
      </c>
      <c r="D131" s="142" t="n">
        <v>2.8</v>
      </c>
      <c r="E131" s="143" t="n">
        <f aca="false">D131*C131</f>
        <v>70.28</v>
      </c>
      <c r="F131" s="144" t="n">
        <v>2</v>
      </c>
      <c r="G131" s="145" t="n">
        <f aca="false">F131*E131</f>
        <v>140.56</v>
      </c>
      <c r="H131" s="146" t="n">
        <v>197</v>
      </c>
      <c r="I131" s="146" t="n">
        <v>98</v>
      </c>
      <c r="J131" s="146" t="s">
        <v>130</v>
      </c>
      <c r="K131" s="102" t="s">
        <v>130</v>
      </c>
      <c r="L131" s="102" t="s">
        <v>130</v>
      </c>
      <c r="M131" s="147" t="n">
        <v>150</v>
      </c>
      <c r="N131" s="147" t="n">
        <v>150</v>
      </c>
      <c r="O131" s="147" t="s">
        <v>130</v>
      </c>
      <c r="P131" s="148" t="s">
        <v>130</v>
      </c>
      <c r="Q131" s="149"/>
      <c r="R131" s="150" t="n">
        <f aca="false">(M131/3600)*1.2*1.01*(25-22)</f>
        <v>0.1515</v>
      </c>
      <c r="S131" s="151"/>
      <c r="T131" s="152"/>
      <c r="U131" s="1" t="s">
        <v>138</v>
      </c>
    </row>
    <row r="132" customFormat="false" ht="12.75" hidden="false" customHeight="false" outlineLevel="0" collapsed="false">
      <c r="A132" s="139" t="s">
        <v>274</v>
      </c>
      <c r="B132" s="154" t="s">
        <v>177</v>
      </c>
      <c r="C132" s="141" t="n">
        <v>17.9</v>
      </c>
      <c r="D132" s="142" t="n">
        <v>2.8</v>
      </c>
      <c r="E132" s="143" t="n">
        <f aca="false">D132*C132</f>
        <v>50.12</v>
      </c>
      <c r="F132" s="144" t="n">
        <v>7</v>
      </c>
      <c r="G132" s="145" t="n">
        <f aca="false">F132*E132</f>
        <v>350.84</v>
      </c>
      <c r="H132" s="146" t="n">
        <v>480</v>
      </c>
      <c r="I132" s="146" t="n">
        <v>177</v>
      </c>
      <c r="J132" s="146" t="s">
        <v>130</v>
      </c>
      <c r="K132" s="102" t="s">
        <v>130</v>
      </c>
      <c r="L132" s="102" t="s">
        <v>130</v>
      </c>
      <c r="M132" s="147" t="n">
        <v>360</v>
      </c>
      <c r="N132" s="147" t="n">
        <v>360</v>
      </c>
      <c r="O132" s="147" t="s">
        <v>130</v>
      </c>
      <c r="P132" s="148" t="s">
        <v>130</v>
      </c>
      <c r="Q132" s="149"/>
      <c r="R132" s="150" t="n">
        <f aca="false">(M132/3600)*1.2*1.01*(25-22)</f>
        <v>0.3636</v>
      </c>
      <c r="S132" s="151"/>
      <c r="T132" s="152"/>
      <c r="U132" s="1" t="s">
        <v>138</v>
      </c>
    </row>
    <row r="133" customFormat="false" ht="12.75" hidden="false" customHeight="false" outlineLevel="0" collapsed="false">
      <c r="A133" s="191" t="s">
        <v>275</v>
      </c>
      <c r="B133" s="156" t="s">
        <v>179</v>
      </c>
      <c r="C133" s="192" t="n">
        <v>19.2</v>
      </c>
      <c r="D133" s="158" t="n">
        <v>2.8</v>
      </c>
      <c r="E133" s="159" t="n">
        <f aca="false">D133*C133</f>
        <v>53.76</v>
      </c>
      <c r="F133" s="98" t="n">
        <v>5</v>
      </c>
      <c r="G133" s="160" t="n">
        <f aca="false">F133*E133</f>
        <v>268.8</v>
      </c>
      <c r="H133" s="161" t="n">
        <v>400</v>
      </c>
      <c r="I133" s="161" t="n">
        <v>198</v>
      </c>
      <c r="J133" s="161" t="s">
        <v>130</v>
      </c>
      <c r="K133" s="162" t="s">
        <v>130</v>
      </c>
      <c r="L133" s="162" t="s">
        <v>130</v>
      </c>
      <c r="M133" s="163" t="n">
        <v>270</v>
      </c>
      <c r="N133" s="163" t="n">
        <v>270</v>
      </c>
      <c r="O133" s="163" t="s">
        <v>130</v>
      </c>
      <c r="P133" s="164" t="s">
        <v>130</v>
      </c>
      <c r="Q133" s="165"/>
      <c r="R133" s="166" t="n">
        <f aca="false">(M133/3600)*1.2*1.01*(25-22)</f>
        <v>0.2727</v>
      </c>
      <c r="S133" s="167"/>
      <c r="T133" s="168"/>
      <c r="U133" s="1" t="s">
        <v>138</v>
      </c>
    </row>
    <row r="134" customFormat="false" ht="12.75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61" t="n">
        <f aca="false">SUM(H120:H133)</f>
        <v>2896</v>
      </c>
      <c r="I134" s="161" t="n">
        <f aca="false">SUM(I120:I133)</f>
        <v>1355</v>
      </c>
      <c r="J134" s="161" t="n">
        <f aca="false">SUM(J120:J133)</f>
        <v>0</v>
      </c>
      <c r="K134" s="162" t="n">
        <f aca="false">SUM(K120:K133)</f>
        <v>0</v>
      </c>
      <c r="L134" s="162" t="n">
        <f aca="false">SUM(L120:L133)</f>
        <v>0</v>
      </c>
      <c r="M134" s="163" t="n">
        <f aca="false">SUM(M120:M133)</f>
        <v>2680</v>
      </c>
      <c r="N134" s="163" t="n">
        <f aca="false">SUM(N120:N133)</f>
        <v>2330</v>
      </c>
      <c r="O134" s="163" t="n">
        <f aca="false">SUM(O120:O133)</f>
        <v>0</v>
      </c>
      <c r="P134" s="164" t="n">
        <f aca="false">SUM(P120:P133)</f>
        <v>0</v>
      </c>
      <c r="Q134" s="165"/>
      <c r="R134" s="177" t="n">
        <f aca="false">SUM(R120:R133)</f>
        <v>2.7068</v>
      </c>
      <c r="S134" s="100" t="n">
        <f aca="false">SUM(S120:S133)</f>
        <v>0</v>
      </c>
      <c r="T134" s="178" t="n">
        <f aca="false">SUM(T120:T133)</f>
        <v>0</v>
      </c>
    </row>
    <row r="135" customFormat="false" ht="12.75" hidden="false" customHeight="false" outlineLevel="0" collapsed="false">
      <c r="A135" s="179"/>
      <c r="B135" s="180"/>
      <c r="C135" s="180"/>
      <c r="D135" s="180"/>
      <c r="E135" s="180"/>
      <c r="F135" s="180"/>
      <c r="G135" s="182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0"/>
      <c r="S135" s="180"/>
      <c r="T135" s="183"/>
    </row>
    <row r="136" customFormat="false" ht="12.75" hidden="false" customHeight="false" outlineLevel="0" collapsed="false">
      <c r="A136" s="184" t="s">
        <v>276</v>
      </c>
      <c r="B136" s="170"/>
      <c r="C136" s="185"/>
      <c r="D136" s="172"/>
      <c r="E136" s="173"/>
      <c r="F136" s="185"/>
      <c r="G136" s="175"/>
      <c r="H136" s="186"/>
      <c r="I136" s="186"/>
      <c r="J136" s="186"/>
      <c r="K136" s="187"/>
      <c r="L136" s="187"/>
      <c r="M136" s="188"/>
      <c r="N136" s="188"/>
      <c r="O136" s="188"/>
      <c r="P136" s="189"/>
      <c r="Q136" s="187"/>
      <c r="R136" s="187"/>
      <c r="S136" s="187"/>
      <c r="T136" s="190"/>
    </row>
    <row r="137" customFormat="false" ht="12.75" hidden="false" customHeight="false" outlineLevel="0" collapsed="false">
      <c r="A137" s="70" t="s">
        <v>277</v>
      </c>
      <c r="B137" s="127" t="s">
        <v>278</v>
      </c>
      <c r="C137" s="128" t="n">
        <v>68</v>
      </c>
      <c r="D137" s="129" t="n">
        <v>2.8</v>
      </c>
      <c r="E137" s="130" t="n">
        <f aca="false">D137*C137</f>
        <v>190.4</v>
      </c>
      <c r="F137" s="131" t="n">
        <v>2.5</v>
      </c>
      <c r="G137" s="132" t="n">
        <f aca="false">F137*E137</f>
        <v>476</v>
      </c>
      <c r="H137" s="73" t="n">
        <v>242</v>
      </c>
      <c r="I137" s="73" t="n">
        <v>0</v>
      </c>
      <c r="J137" s="73" t="s">
        <v>130</v>
      </c>
      <c r="K137" s="77" t="s">
        <v>130</v>
      </c>
      <c r="L137" s="77" t="s">
        <v>130</v>
      </c>
      <c r="M137" s="133" t="n">
        <v>380</v>
      </c>
      <c r="N137" s="133" t="n">
        <v>0</v>
      </c>
      <c r="O137" s="133" t="s">
        <v>130</v>
      </c>
      <c r="P137" s="134" t="s">
        <v>130</v>
      </c>
      <c r="Q137" s="135"/>
      <c r="R137" s="136" t="s">
        <v>130</v>
      </c>
      <c r="S137" s="137"/>
      <c r="T137" s="138"/>
    </row>
    <row r="138" customFormat="false" ht="12.75" hidden="false" customHeight="false" outlineLevel="0" collapsed="false">
      <c r="A138" s="139" t="s">
        <v>34</v>
      </c>
      <c r="B138" s="140" t="s">
        <v>278</v>
      </c>
      <c r="C138" s="141" t="n">
        <v>69.2</v>
      </c>
      <c r="D138" s="142" t="n">
        <v>2.8</v>
      </c>
      <c r="E138" s="143" t="n">
        <f aca="false">D138*C138</f>
        <v>193.76</v>
      </c>
      <c r="F138" s="144" t="n">
        <v>2.5</v>
      </c>
      <c r="G138" s="145" t="n">
        <f aca="false">F138*E138</f>
        <v>484.4</v>
      </c>
      <c r="H138" s="146" t="n">
        <v>236</v>
      </c>
      <c r="I138" s="146" t="n">
        <v>0</v>
      </c>
      <c r="J138" s="146" t="s">
        <v>130</v>
      </c>
      <c r="K138" s="102" t="s">
        <v>130</v>
      </c>
      <c r="L138" s="102" t="s">
        <v>130</v>
      </c>
      <c r="M138" s="147" t="n">
        <v>380</v>
      </c>
      <c r="N138" s="147" t="n">
        <v>0</v>
      </c>
      <c r="O138" s="147" t="s">
        <v>130</v>
      </c>
      <c r="P138" s="148" t="s">
        <v>130</v>
      </c>
      <c r="Q138" s="149"/>
      <c r="R138" s="150" t="s">
        <v>130</v>
      </c>
      <c r="S138" s="151"/>
      <c r="T138" s="152"/>
    </row>
    <row r="139" customFormat="false" ht="12.75" hidden="false" customHeight="false" outlineLevel="0" collapsed="false">
      <c r="A139" s="139" t="s">
        <v>49</v>
      </c>
      <c r="B139" s="140" t="s">
        <v>278</v>
      </c>
      <c r="C139" s="141" t="n">
        <v>69.2</v>
      </c>
      <c r="D139" s="142" t="n">
        <v>2.8</v>
      </c>
      <c r="E139" s="143" t="n">
        <f aca="false">D139*C139</f>
        <v>193.76</v>
      </c>
      <c r="F139" s="144" t="n">
        <v>2.5</v>
      </c>
      <c r="G139" s="145" t="n">
        <f aca="false">F139*E139</f>
        <v>484.4</v>
      </c>
      <c r="H139" s="146" t="n">
        <v>243</v>
      </c>
      <c r="I139" s="146" t="n">
        <v>0</v>
      </c>
      <c r="J139" s="146" t="s">
        <v>130</v>
      </c>
      <c r="K139" s="102" t="s">
        <v>130</v>
      </c>
      <c r="L139" s="102" t="s">
        <v>130</v>
      </c>
      <c r="M139" s="147" t="n">
        <v>380</v>
      </c>
      <c r="N139" s="147" t="n">
        <v>0</v>
      </c>
      <c r="O139" s="147" t="s">
        <v>130</v>
      </c>
      <c r="P139" s="148" t="s">
        <v>130</v>
      </c>
      <c r="Q139" s="149"/>
      <c r="R139" s="150" t="s">
        <v>130</v>
      </c>
      <c r="S139" s="151"/>
      <c r="T139" s="152"/>
    </row>
    <row r="140" customFormat="false" ht="12.75" hidden="false" customHeight="false" outlineLevel="0" collapsed="false">
      <c r="A140" s="139" t="s">
        <v>54</v>
      </c>
      <c r="B140" s="154" t="s">
        <v>278</v>
      </c>
      <c r="C140" s="141" t="n">
        <v>68.8</v>
      </c>
      <c r="D140" s="142" t="n">
        <v>2.8</v>
      </c>
      <c r="E140" s="143" t="n">
        <f aca="false">D140*C140</f>
        <v>192.64</v>
      </c>
      <c r="F140" s="144" t="n">
        <v>2.5</v>
      </c>
      <c r="G140" s="145" t="n">
        <f aca="false">F140*E140</f>
        <v>481.6</v>
      </c>
      <c r="H140" s="146" t="n">
        <v>238</v>
      </c>
      <c r="I140" s="146" t="n">
        <v>0</v>
      </c>
      <c r="J140" s="146" t="s">
        <v>130</v>
      </c>
      <c r="K140" s="102" t="s">
        <v>130</v>
      </c>
      <c r="L140" s="102" t="s">
        <v>130</v>
      </c>
      <c r="M140" s="147" t="n">
        <v>380</v>
      </c>
      <c r="N140" s="147" t="n">
        <v>0</v>
      </c>
      <c r="O140" s="147" t="s">
        <v>130</v>
      </c>
      <c r="P140" s="148" t="s">
        <v>130</v>
      </c>
      <c r="Q140" s="149"/>
      <c r="R140" s="150" t="s">
        <v>130</v>
      </c>
      <c r="S140" s="151"/>
      <c r="T140" s="152"/>
    </row>
    <row r="141" customFormat="false" ht="12.75" hidden="false" customHeight="false" outlineLevel="0" collapsed="false">
      <c r="A141" s="191" t="s">
        <v>59</v>
      </c>
      <c r="B141" s="156" t="s">
        <v>278</v>
      </c>
      <c r="C141" s="192" t="n">
        <v>68.8</v>
      </c>
      <c r="D141" s="158" t="n">
        <v>2.8</v>
      </c>
      <c r="E141" s="159" t="n">
        <f aca="false">D141*C141</f>
        <v>192.64</v>
      </c>
      <c r="F141" s="98" t="n">
        <v>2</v>
      </c>
      <c r="G141" s="160" t="n">
        <f aca="false">F141*E141</f>
        <v>385.28</v>
      </c>
      <c r="H141" s="161" t="n">
        <v>220</v>
      </c>
      <c r="I141" s="161" t="n">
        <v>0</v>
      </c>
      <c r="J141" s="161" t="s">
        <v>130</v>
      </c>
      <c r="K141" s="162" t="s">
        <v>130</v>
      </c>
      <c r="L141" s="162" t="s">
        <v>130</v>
      </c>
      <c r="M141" s="163" t="n">
        <v>380</v>
      </c>
      <c r="N141" s="163" t="n">
        <v>0</v>
      </c>
      <c r="O141" s="163" t="s">
        <v>130</v>
      </c>
      <c r="P141" s="164" t="s">
        <v>130</v>
      </c>
      <c r="Q141" s="165"/>
      <c r="R141" s="166" t="s">
        <v>130</v>
      </c>
      <c r="S141" s="167"/>
      <c r="T141" s="168"/>
    </row>
    <row r="142" customFormat="false" ht="13.5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61" t="n">
        <f aca="false">SUM(H137:H141)</f>
        <v>1179</v>
      </c>
      <c r="I142" s="161" t="n">
        <f aca="false">SUM(I137:I141)</f>
        <v>0</v>
      </c>
      <c r="J142" s="161" t="n">
        <f aca="false">SUM(J137:J141)</f>
        <v>0</v>
      </c>
      <c r="K142" s="162" t="n">
        <f aca="false">SUM(K137:K141)</f>
        <v>0</v>
      </c>
      <c r="L142" s="162" t="n">
        <f aca="false">SUM(L137:L141)</f>
        <v>0</v>
      </c>
      <c r="M142" s="163" t="n">
        <f aca="false">SUM(M137:M141)</f>
        <v>1900</v>
      </c>
      <c r="N142" s="163" t="n">
        <f aca="false">SUM(N137:N141)</f>
        <v>0</v>
      </c>
      <c r="O142" s="163" t="n">
        <f aca="false">SUM(O137:O141)</f>
        <v>0</v>
      </c>
      <c r="P142" s="164" t="n">
        <f aca="false">SUM(P137:P141)</f>
        <v>0</v>
      </c>
      <c r="Q142" s="165"/>
      <c r="R142" s="177" t="n">
        <f aca="false">SUM(R137:R141)</f>
        <v>0</v>
      </c>
      <c r="S142" s="100" t="n">
        <f aca="false">SUM(S137:S141)</f>
        <v>0</v>
      </c>
      <c r="T142" s="178" t="n">
        <f aca="false">SUM(T137:T141)</f>
        <v>0</v>
      </c>
      <c r="W142" s="1" t="s">
        <v>279</v>
      </c>
      <c r="X142" s="1" t="s">
        <v>279</v>
      </c>
    </row>
    <row r="143" customFormat="false" ht="13.5" hidden="false" customHeight="false" outlineLevel="0" collapsed="false">
      <c r="A143" s="184" t="s">
        <v>280</v>
      </c>
      <c r="B143" s="180"/>
      <c r="C143" s="180"/>
      <c r="D143" s="180"/>
      <c r="E143" s="180"/>
      <c r="F143" s="180"/>
      <c r="G143" s="182"/>
      <c r="H143" s="180"/>
      <c r="I143" s="180"/>
      <c r="J143" s="180"/>
      <c r="K143" s="180"/>
      <c r="L143" s="180"/>
      <c r="M143" s="180"/>
      <c r="N143" s="180"/>
      <c r="O143" s="180"/>
      <c r="P143" s="180"/>
      <c r="Q143" s="180"/>
      <c r="R143" s="180"/>
      <c r="S143" s="180"/>
      <c r="T143" s="197" t="s">
        <v>281</v>
      </c>
      <c r="U143" s="1" t="s">
        <v>282</v>
      </c>
      <c r="V143" s="1" t="s">
        <v>283</v>
      </c>
      <c r="W143" s="1" t="s">
        <v>284</v>
      </c>
      <c r="X143" s="1" t="s">
        <v>285</v>
      </c>
      <c r="Z143" s="198" t="s">
        <v>286</v>
      </c>
      <c r="AA143" s="198" t="s">
        <v>287</v>
      </c>
      <c r="AB143" s="199" t="s">
        <v>288</v>
      </c>
      <c r="AC143" s="199" t="s">
        <v>289</v>
      </c>
      <c r="AD143" s="199" t="s">
        <v>290</v>
      </c>
      <c r="AE143" s="199" t="s">
        <v>291</v>
      </c>
      <c r="AF143" s="199" t="s">
        <v>292</v>
      </c>
    </row>
    <row r="144" customFormat="false" ht="12.75" hidden="false" customHeight="false" outlineLevel="0" collapsed="false">
      <c r="A144" s="70" t="s">
        <v>128</v>
      </c>
      <c r="B144" s="127" t="s">
        <v>129</v>
      </c>
      <c r="C144" s="128"/>
      <c r="D144" s="129"/>
      <c r="E144" s="130"/>
      <c r="F144" s="131"/>
      <c r="G144" s="132"/>
      <c r="H144" s="73"/>
      <c r="I144" s="73"/>
      <c r="J144" s="73"/>
      <c r="K144" s="77"/>
      <c r="L144" s="77"/>
      <c r="M144" s="133"/>
      <c r="N144" s="133"/>
      <c r="O144" s="133"/>
      <c r="P144" s="134"/>
      <c r="Q144" s="135"/>
      <c r="R144" s="136"/>
      <c r="S144" s="200" t="n">
        <v>1.9</v>
      </c>
      <c r="T144" s="201" t="s">
        <v>286</v>
      </c>
      <c r="Z144" s="202" t="n">
        <f aca="false">IF($T144="21.01",1,"")</f>
        <v>1</v>
      </c>
      <c r="AA144" s="202" t="str">
        <f aca="false">IF($T144="21.02",1,"")</f>
        <v/>
      </c>
      <c r="AB144" s="202" t="str">
        <f aca="false">IF($T144="21.03",1,"")</f>
        <v/>
      </c>
      <c r="AC144" s="202" t="str">
        <f aca="false">IF($T144="21.04",1,"")</f>
        <v/>
      </c>
      <c r="AD144" s="202" t="str">
        <f aca="false">IF($T144="21.05",1,"")</f>
        <v/>
      </c>
      <c r="AE144" s="202" t="str">
        <f aca="false">IF($T144="21.06",1,"")</f>
        <v/>
      </c>
      <c r="AF144" s="202" t="str">
        <f aca="false">IF($T144="21.07",1,"")</f>
        <v/>
      </c>
    </row>
    <row r="145" customFormat="false" ht="12.75" hidden="false" customHeight="false" outlineLevel="0" collapsed="false">
      <c r="A145" s="139" t="s">
        <v>132</v>
      </c>
      <c r="B145" s="140" t="s">
        <v>129</v>
      </c>
      <c r="C145" s="141"/>
      <c r="D145" s="142"/>
      <c r="E145" s="143"/>
      <c r="F145" s="144"/>
      <c r="G145" s="145"/>
      <c r="H145" s="146"/>
      <c r="I145" s="146"/>
      <c r="J145" s="146"/>
      <c r="K145" s="102"/>
      <c r="L145" s="102"/>
      <c r="M145" s="147"/>
      <c r="N145" s="147"/>
      <c r="O145" s="147"/>
      <c r="P145" s="148"/>
      <c r="Q145" s="149"/>
      <c r="R145" s="150"/>
      <c r="S145" s="203" t="n">
        <v>1.9</v>
      </c>
      <c r="T145" s="204" t="s">
        <v>286</v>
      </c>
      <c r="Z145" s="202" t="n">
        <f aca="false">IF($T145="21.01",1,"")</f>
        <v>1</v>
      </c>
      <c r="AA145" s="202" t="str">
        <f aca="false">IF($T145="21.02",1,"")</f>
        <v/>
      </c>
      <c r="AB145" s="202" t="str">
        <f aca="false">IF($T145="21.03",1,"")</f>
        <v/>
      </c>
      <c r="AC145" s="202" t="str">
        <f aca="false">IF($T145="21.04",1,"")</f>
        <v/>
      </c>
      <c r="AD145" s="202" t="str">
        <f aca="false">IF($T145="21.05",1,"")</f>
        <v/>
      </c>
      <c r="AE145" s="202" t="str">
        <f aca="false">IF($T145="21.06",1,"")</f>
        <v/>
      </c>
      <c r="AF145" s="202" t="str">
        <f aca="false">IF($T145="21.07",1,"")</f>
        <v/>
      </c>
    </row>
    <row r="146" customFormat="false" ht="12.75" hidden="false" customHeight="false" outlineLevel="0" collapsed="false">
      <c r="A146" s="139" t="s">
        <v>133</v>
      </c>
      <c r="B146" s="140" t="s">
        <v>129</v>
      </c>
      <c r="C146" s="141"/>
      <c r="D146" s="142"/>
      <c r="E146" s="143"/>
      <c r="F146" s="144"/>
      <c r="G146" s="145"/>
      <c r="H146" s="146"/>
      <c r="I146" s="146"/>
      <c r="J146" s="146"/>
      <c r="K146" s="102"/>
      <c r="L146" s="102"/>
      <c r="M146" s="147"/>
      <c r="N146" s="147"/>
      <c r="O146" s="147"/>
      <c r="P146" s="148"/>
      <c r="Q146" s="149"/>
      <c r="R146" s="150"/>
      <c r="S146" s="203" t="n">
        <v>1.9</v>
      </c>
      <c r="T146" s="204" t="s">
        <v>286</v>
      </c>
      <c r="Z146" s="202" t="n">
        <f aca="false">IF($T146="21.01",1,"")</f>
        <v>1</v>
      </c>
      <c r="AA146" s="202" t="str">
        <f aca="false">IF($T146="21.02",1,"")</f>
        <v/>
      </c>
      <c r="AB146" s="202" t="str">
        <f aca="false">IF($T146="21.03",1,"")</f>
        <v/>
      </c>
      <c r="AC146" s="202" t="str">
        <f aca="false">IF($T146="21.04",1,"")</f>
        <v/>
      </c>
      <c r="AD146" s="202" t="str">
        <f aca="false">IF($T146="21.05",1,"")</f>
        <v/>
      </c>
      <c r="AE146" s="202" t="str">
        <f aca="false">IF($T146="21.06",1,"")</f>
        <v/>
      </c>
      <c r="AF146" s="202" t="str">
        <f aca="false">IF($T146="21.07",1,"")</f>
        <v/>
      </c>
    </row>
    <row r="147" customFormat="false" ht="12.75" hidden="false" customHeight="false" outlineLevel="0" collapsed="false">
      <c r="A147" s="155" t="s">
        <v>134</v>
      </c>
      <c r="B147" s="193" t="s">
        <v>129</v>
      </c>
      <c r="C147" s="192"/>
      <c r="D147" s="158"/>
      <c r="E147" s="159"/>
      <c r="F147" s="98"/>
      <c r="G147" s="160"/>
      <c r="H147" s="161"/>
      <c r="I147" s="161"/>
      <c r="J147" s="161"/>
      <c r="K147" s="162"/>
      <c r="L147" s="162"/>
      <c r="M147" s="163"/>
      <c r="N147" s="163"/>
      <c r="O147" s="163"/>
      <c r="P147" s="164"/>
      <c r="Q147" s="165"/>
      <c r="R147" s="166"/>
      <c r="S147" s="205" t="n">
        <v>1.9</v>
      </c>
      <c r="T147" s="206" t="s">
        <v>286</v>
      </c>
      <c r="Z147" s="202" t="n">
        <f aca="false">IF($T147="21.01",1,"")</f>
        <v>1</v>
      </c>
      <c r="AA147" s="202" t="str">
        <f aca="false">IF($T147="21.02",1,"")</f>
        <v/>
      </c>
      <c r="AB147" s="202" t="str">
        <f aca="false">IF($T147="21.03",1,"")</f>
        <v/>
      </c>
      <c r="AC147" s="202" t="str">
        <f aca="false">IF($T147="21.04",1,"")</f>
        <v/>
      </c>
      <c r="AD147" s="202" t="str">
        <f aca="false">IF($T147="21.05",1,"")</f>
        <v/>
      </c>
      <c r="AE147" s="202" t="str">
        <f aca="false">IF($T147="21.06",1,"")</f>
        <v/>
      </c>
      <c r="AF147" s="202" t="str">
        <f aca="false">IF($T147="21.07",1,"")</f>
        <v/>
      </c>
    </row>
    <row r="148" customFormat="false" ht="12.75" hidden="false" customHeight="false" outlineLevel="0" collapsed="false">
      <c r="A148" s="139" t="s">
        <v>165</v>
      </c>
      <c r="B148" s="140" t="s">
        <v>166</v>
      </c>
      <c r="C148" s="141"/>
      <c r="D148" s="142"/>
      <c r="E148" s="143"/>
      <c r="F148" s="144"/>
      <c r="G148" s="145"/>
      <c r="H148" s="146"/>
      <c r="I148" s="146"/>
      <c r="J148" s="146"/>
      <c r="K148" s="102"/>
      <c r="L148" s="102"/>
      <c r="M148" s="147"/>
      <c r="N148" s="147"/>
      <c r="O148" s="147"/>
      <c r="P148" s="148"/>
      <c r="Q148" s="149"/>
      <c r="R148" s="150"/>
      <c r="S148" s="203" t="n">
        <v>2.41</v>
      </c>
      <c r="T148" s="204" t="s">
        <v>289</v>
      </c>
      <c r="Z148" s="202" t="str">
        <f aca="false">IF($T148="21.01",1,"")</f>
        <v/>
      </c>
      <c r="AA148" s="202" t="str">
        <f aca="false">IF($T148="21.02",1,"")</f>
        <v/>
      </c>
      <c r="AB148" s="202" t="str">
        <f aca="false">IF($T148="21.03",1,"")</f>
        <v/>
      </c>
      <c r="AC148" s="202" t="n">
        <f aca="false">IF($T148="21.04",1,"")</f>
        <v>1</v>
      </c>
      <c r="AD148" s="202" t="str">
        <f aca="false">IF($T148="21.05",1,"")</f>
        <v/>
      </c>
      <c r="AE148" s="202" t="str">
        <f aca="false">IF($T148="21.06",1,"")</f>
        <v/>
      </c>
      <c r="AF148" s="202" t="str">
        <f aca="false">IF($T148="21.07",1,"")</f>
        <v/>
      </c>
    </row>
    <row r="149" customFormat="false" ht="12.75" hidden="false" customHeight="false" outlineLevel="0" collapsed="false">
      <c r="A149" s="139" t="s">
        <v>167</v>
      </c>
      <c r="B149" s="140" t="s">
        <v>166</v>
      </c>
      <c r="C149" s="141"/>
      <c r="D149" s="142"/>
      <c r="E149" s="143"/>
      <c r="F149" s="144"/>
      <c r="G149" s="145"/>
      <c r="H149" s="146"/>
      <c r="I149" s="146"/>
      <c r="J149" s="146"/>
      <c r="K149" s="102"/>
      <c r="L149" s="102"/>
      <c r="M149" s="147"/>
      <c r="N149" s="147"/>
      <c r="O149" s="147"/>
      <c r="P149" s="148"/>
      <c r="Q149" s="149"/>
      <c r="R149" s="150"/>
      <c r="S149" s="203" t="n">
        <v>2.41</v>
      </c>
      <c r="T149" s="204" t="s">
        <v>289</v>
      </c>
      <c r="Z149" s="202" t="str">
        <f aca="false">IF($T149="21.01",1,"")</f>
        <v/>
      </c>
      <c r="AA149" s="202" t="str">
        <f aca="false">IF($T149="21.02",1,"")</f>
        <v/>
      </c>
      <c r="AB149" s="202" t="str">
        <f aca="false">IF($T149="21.03",1,"")</f>
        <v/>
      </c>
      <c r="AC149" s="202" t="n">
        <f aca="false">IF($T149="21.04",1,"")</f>
        <v>1</v>
      </c>
      <c r="AD149" s="202" t="str">
        <f aca="false">IF($T149="21.05",1,"")</f>
        <v/>
      </c>
      <c r="AE149" s="202" t="str">
        <f aca="false">IF($T149="21.06",1,"")</f>
        <v/>
      </c>
      <c r="AF149" s="202" t="str">
        <f aca="false">IF($T149="21.07",1,"")</f>
        <v/>
      </c>
    </row>
    <row r="150" customFormat="false" ht="12.75" hidden="false" customHeight="false" outlineLevel="0" collapsed="false">
      <c r="A150" s="139" t="s">
        <v>168</v>
      </c>
      <c r="B150" s="140" t="s">
        <v>166</v>
      </c>
      <c r="C150" s="141"/>
      <c r="D150" s="142"/>
      <c r="E150" s="143"/>
      <c r="F150" s="144"/>
      <c r="G150" s="145"/>
      <c r="H150" s="146"/>
      <c r="I150" s="146"/>
      <c r="J150" s="146"/>
      <c r="K150" s="102"/>
      <c r="L150" s="102"/>
      <c r="M150" s="147"/>
      <c r="N150" s="147"/>
      <c r="O150" s="147"/>
      <c r="P150" s="148"/>
      <c r="Q150" s="149"/>
      <c r="R150" s="150"/>
      <c r="S150" s="203" t="n">
        <f aca="false">2*2.41</f>
        <v>4.82</v>
      </c>
      <c r="T150" s="204" t="s">
        <v>293</v>
      </c>
      <c r="Z150" s="202" t="str">
        <f aca="false">IF($T150="21.01",1,"")</f>
        <v/>
      </c>
      <c r="AA150" s="202" t="str">
        <f aca="false">IF($T150="21.02",1,"")</f>
        <v/>
      </c>
      <c r="AB150" s="202" t="str">
        <f aca="false">IF($T150="21.03",1,"")</f>
        <v/>
      </c>
      <c r="AC150" s="202" t="n">
        <v>2</v>
      </c>
      <c r="AD150" s="202" t="str">
        <f aca="false">IF($T150="21.05",1,"")</f>
        <v/>
      </c>
      <c r="AE150" s="202" t="str">
        <f aca="false">IF($T150="21.06",1,"")</f>
        <v/>
      </c>
      <c r="AF150" s="202" t="str">
        <f aca="false">IF($T150="21.07",1,"")</f>
        <v/>
      </c>
    </row>
    <row r="151" customFormat="false" ht="12.75" hidden="false" customHeight="false" outlineLevel="0" collapsed="false">
      <c r="A151" s="139" t="s">
        <v>173</v>
      </c>
      <c r="B151" s="140" t="s">
        <v>174</v>
      </c>
      <c r="C151" s="141"/>
      <c r="D151" s="142"/>
      <c r="E151" s="143"/>
      <c r="F151" s="144"/>
      <c r="G151" s="145"/>
      <c r="H151" s="146"/>
      <c r="I151" s="146"/>
      <c r="J151" s="146"/>
      <c r="K151" s="102"/>
      <c r="L151" s="102"/>
      <c r="M151" s="147"/>
      <c r="N151" s="147"/>
      <c r="O151" s="147"/>
      <c r="P151" s="148"/>
      <c r="Q151" s="149"/>
      <c r="R151" s="150"/>
      <c r="S151" s="203" t="n">
        <f aca="false">3*4</f>
        <v>12</v>
      </c>
      <c r="T151" s="204" t="s">
        <v>294</v>
      </c>
      <c r="Z151" s="202" t="str">
        <f aca="false">IF($T151="21.01",1,"")</f>
        <v/>
      </c>
      <c r="AA151" s="202" t="str">
        <f aca="false">IF($T151="21.02",1,"")</f>
        <v/>
      </c>
      <c r="AB151" s="202" t="str">
        <f aca="false">IF($T151="21.03",1,"")</f>
        <v/>
      </c>
      <c r="AC151" s="202" t="str">
        <f aca="false">IF($T151="21.04",1,"")</f>
        <v/>
      </c>
      <c r="AD151" s="202" t="n">
        <v>3</v>
      </c>
      <c r="AE151" s="202" t="str">
        <f aca="false">IF($T151="21.06",1,"")</f>
        <v/>
      </c>
      <c r="AF151" s="202" t="str">
        <f aca="false">IF($T151="21.07",1,"")</f>
        <v/>
      </c>
    </row>
    <row r="152" customFormat="false" ht="12.75" hidden="false" customHeight="false" outlineLevel="0" collapsed="false">
      <c r="A152" s="139" t="s">
        <v>176</v>
      </c>
      <c r="B152" s="140" t="s">
        <v>177</v>
      </c>
      <c r="C152" s="141"/>
      <c r="D152" s="142"/>
      <c r="E152" s="143"/>
      <c r="F152" s="144"/>
      <c r="G152" s="145"/>
      <c r="H152" s="146"/>
      <c r="I152" s="146"/>
      <c r="J152" s="146"/>
      <c r="K152" s="102"/>
      <c r="L152" s="102"/>
      <c r="M152" s="147"/>
      <c r="N152" s="147"/>
      <c r="O152" s="147"/>
      <c r="P152" s="148"/>
      <c r="Q152" s="149"/>
      <c r="R152" s="150"/>
      <c r="S152" s="203" t="n">
        <v>4.81</v>
      </c>
      <c r="T152" s="204" t="s">
        <v>291</v>
      </c>
      <c r="Z152" s="202" t="str">
        <f aca="false">IF($T152="21.01",1,"")</f>
        <v/>
      </c>
      <c r="AA152" s="202" t="str">
        <f aca="false">IF($T152="21.02",1,"")</f>
        <v/>
      </c>
      <c r="AB152" s="202" t="str">
        <f aca="false">IF($T152="21.03",1,"")</f>
        <v/>
      </c>
      <c r="AC152" s="202" t="str">
        <f aca="false">IF($T152="21.04",1,"")</f>
        <v/>
      </c>
      <c r="AD152" s="202" t="str">
        <f aca="false">IF($T152="21.05",1,"")</f>
        <v/>
      </c>
      <c r="AE152" s="202" t="n">
        <f aca="false">IF($T152="21.06",1,"")</f>
        <v>1</v>
      </c>
      <c r="AF152" s="202" t="str">
        <f aca="false">IF($T152="21.07",1,"")</f>
        <v/>
      </c>
    </row>
    <row r="153" customFormat="false" ht="12.75" hidden="false" customHeight="false" outlineLevel="0" collapsed="false">
      <c r="A153" s="139" t="s">
        <v>178</v>
      </c>
      <c r="B153" s="140" t="s">
        <v>179</v>
      </c>
      <c r="C153" s="141"/>
      <c r="D153" s="142"/>
      <c r="E153" s="143"/>
      <c r="F153" s="144"/>
      <c r="G153" s="145"/>
      <c r="H153" s="146"/>
      <c r="I153" s="146"/>
      <c r="J153" s="146"/>
      <c r="K153" s="102"/>
      <c r="L153" s="102"/>
      <c r="M153" s="147"/>
      <c r="N153" s="147"/>
      <c r="O153" s="147"/>
      <c r="P153" s="148"/>
      <c r="Q153" s="149"/>
      <c r="R153" s="150"/>
      <c r="S153" s="203" t="n">
        <v>4.81</v>
      </c>
      <c r="T153" s="204" t="s">
        <v>288</v>
      </c>
      <c r="Z153" s="202" t="str">
        <f aca="false">IF($T153="21.01",1,"")</f>
        <v/>
      </c>
      <c r="AA153" s="202" t="str">
        <f aca="false">IF($T153="21.02",1,"")</f>
        <v/>
      </c>
      <c r="AB153" s="202" t="n">
        <f aca="false">IF($T153="21.03",1,"")</f>
        <v>1</v>
      </c>
      <c r="AC153" s="202" t="str">
        <f aca="false">IF($T153="21.04",1,"")</f>
        <v/>
      </c>
      <c r="AD153" s="202" t="str">
        <f aca="false">IF($T153="21.05",1,"")</f>
        <v/>
      </c>
      <c r="AE153" s="202" t="str">
        <f aca="false">IF($T153="21.06",1,"")</f>
        <v/>
      </c>
      <c r="AF153" s="202" t="str">
        <f aca="false">IF($T153="21.07",1,"")</f>
        <v/>
      </c>
    </row>
    <row r="154" customFormat="false" ht="12.75" hidden="false" customHeight="false" outlineLevel="0" collapsed="false">
      <c r="A154" s="139" t="s">
        <v>180</v>
      </c>
      <c r="B154" s="154" t="s">
        <v>166</v>
      </c>
      <c r="C154" s="141"/>
      <c r="D154" s="142"/>
      <c r="E154" s="143"/>
      <c r="F154" s="144"/>
      <c r="G154" s="145"/>
      <c r="H154" s="146"/>
      <c r="I154" s="146"/>
      <c r="J154" s="146"/>
      <c r="K154" s="102"/>
      <c r="L154" s="102"/>
      <c r="M154" s="147"/>
      <c r="N154" s="147"/>
      <c r="O154" s="147"/>
      <c r="P154" s="148"/>
      <c r="Q154" s="149"/>
      <c r="R154" s="150"/>
      <c r="S154" s="203" t="n">
        <v>2.41</v>
      </c>
      <c r="T154" s="204" t="s">
        <v>289</v>
      </c>
      <c r="Z154" s="202" t="str">
        <f aca="false">IF($T154="21.01",1,"")</f>
        <v/>
      </c>
      <c r="AA154" s="202" t="str">
        <f aca="false">IF($T154="21.02",1,"")</f>
        <v/>
      </c>
      <c r="AB154" s="202" t="str">
        <f aca="false">IF($T154="21.03",1,"")</f>
        <v/>
      </c>
      <c r="AC154" s="202" t="n">
        <f aca="false">IF($T154="21.04",1,"")</f>
        <v>1</v>
      </c>
      <c r="AD154" s="202" t="str">
        <f aca="false">IF($T154="21.05",1,"")</f>
        <v/>
      </c>
      <c r="AE154" s="202" t="str">
        <f aca="false">IF($T154="21.06",1,"")</f>
        <v/>
      </c>
      <c r="AF154" s="202" t="str">
        <f aca="false">IF($T154="21.07",1,"")</f>
        <v/>
      </c>
    </row>
    <row r="155" customFormat="false" ht="12.75" hidden="false" customHeight="false" outlineLevel="0" collapsed="false">
      <c r="A155" s="191" t="s">
        <v>183</v>
      </c>
      <c r="B155" s="156" t="s">
        <v>184</v>
      </c>
      <c r="C155" s="192"/>
      <c r="D155" s="158"/>
      <c r="E155" s="159"/>
      <c r="F155" s="98"/>
      <c r="G155" s="160"/>
      <c r="H155" s="161"/>
      <c r="I155" s="161"/>
      <c r="J155" s="161"/>
      <c r="K155" s="162"/>
      <c r="L155" s="162"/>
      <c r="M155" s="163"/>
      <c r="N155" s="163"/>
      <c r="O155" s="163"/>
      <c r="P155" s="164"/>
      <c r="Q155" s="165"/>
      <c r="R155" s="166"/>
      <c r="S155" s="205" t="n">
        <v>1.56</v>
      </c>
      <c r="T155" s="206" t="s">
        <v>292</v>
      </c>
      <c r="Z155" s="202" t="str">
        <f aca="false">IF($T155="21.01",1,"")</f>
        <v/>
      </c>
      <c r="AA155" s="202" t="str">
        <f aca="false">IF($T155="21.02",1,"")</f>
        <v/>
      </c>
      <c r="AB155" s="202" t="str">
        <f aca="false">IF($T155="21.03",1,"")</f>
        <v/>
      </c>
      <c r="AC155" s="202" t="str">
        <f aca="false">IF($T155="21.04",1,"")</f>
        <v/>
      </c>
      <c r="AD155" s="202" t="str">
        <f aca="false">IF($T155="21.05",1,"")</f>
        <v/>
      </c>
      <c r="AE155" s="202" t="str">
        <f aca="false">IF($T155="21.06",1,"")</f>
        <v/>
      </c>
      <c r="AF155" s="202" t="n">
        <f aca="false">IF($T155="21.07",1,"")</f>
        <v>1</v>
      </c>
    </row>
    <row r="156" customFormat="false" ht="12.75" hidden="false" customHeight="false" outlineLevel="0" collapsed="false">
      <c r="A156" s="139" t="s">
        <v>194</v>
      </c>
      <c r="B156" s="140" t="s">
        <v>195</v>
      </c>
      <c r="C156" s="141"/>
      <c r="D156" s="142"/>
      <c r="E156" s="143"/>
      <c r="F156" s="144"/>
      <c r="G156" s="145"/>
      <c r="H156" s="146"/>
      <c r="I156" s="146"/>
      <c r="J156" s="146"/>
      <c r="K156" s="102"/>
      <c r="L156" s="102"/>
      <c r="M156" s="147"/>
      <c r="N156" s="147"/>
      <c r="O156" s="147"/>
      <c r="P156" s="148"/>
      <c r="Q156" s="149"/>
      <c r="R156" s="150"/>
      <c r="S156" s="203" t="n">
        <v>1.56</v>
      </c>
      <c r="T156" s="204" t="s">
        <v>292</v>
      </c>
      <c r="Z156" s="202" t="str">
        <f aca="false">IF($T156="21.01",1,"")</f>
        <v/>
      </c>
      <c r="AA156" s="202" t="str">
        <f aca="false">IF($T156="21.02",1,"")</f>
        <v/>
      </c>
      <c r="AB156" s="202" t="str">
        <f aca="false">IF($T156="21.03",1,"")</f>
        <v/>
      </c>
      <c r="AC156" s="202" t="str">
        <f aca="false">IF($T156="21.04",1,"")</f>
        <v/>
      </c>
      <c r="AD156" s="202" t="str">
        <f aca="false">IF($T156="21.05",1,"")</f>
        <v/>
      </c>
      <c r="AE156" s="202" t="str">
        <f aca="false">IF($T156="21.06",1,"")</f>
        <v/>
      </c>
      <c r="AF156" s="202" t="n">
        <f aca="false">IF($T156="21.07",1,"")</f>
        <v>1</v>
      </c>
    </row>
    <row r="157" customFormat="false" ht="12.75" hidden="false" customHeight="false" outlineLevel="0" collapsed="false">
      <c r="A157" s="139" t="s">
        <v>196</v>
      </c>
      <c r="B157" s="140" t="s">
        <v>197</v>
      </c>
      <c r="C157" s="141"/>
      <c r="D157" s="142"/>
      <c r="E157" s="143"/>
      <c r="F157" s="144"/>
      <c r="G157" s="145"/>
      <c r="H157" s="146"/>
      <c r="I157" s="146"/>
      <c r="J157" s="146"/>
      <c r="K157" s="102"/>
      <c r="L157" s="102"/>
      <c r="M157" s="147"/>
      <c r="N157" s="147"/>
      <c r="O157" s="147"/>
      <c r="P157" s="148"/>
      <c r="Q157" s="149"/>
      <c r="R157" s="150"/>
      <c r="S157" s="203" t="n">
        <v>1.56</v>
      </c>
      <c r="T157" s="204" t="s">
        <v>292</v>
      </c>
      <c r="Z157" s="202" t="str">
        <f aca="false">IF($T157="21.01",1,"")</f>
        <v/>
      </c>
      <c r="AA157" s="202" t="str">
        <f aca="false">IF($T157="21.02",1,"")</f>
        <v/>
      </c>
      <c r="AB157" s="202" t="str">
        <f aca="false">IF($T157="21.03",1,"")</f>
        <v/>
      </c>
      <c r="AC157" s="202" t="str">
        <f aca="false">IF($T157="21.04",1,"")</f>
        <v/>
      </c>
      <c r="AD157" s="202" t="str">
        <f aca="false">IF($T157="21.05",1,"")</f>
        <v/>
      </c>
      <c r="AE157" s="202" t="str">
        <f aca="false">IF($T157="21.06",1,"")</f>
        <v/>
      </c>
      <c r="AF157" s="202" t="n">
        <f aca="false">IF($T157="21.07",1,"")</f>
        <v>1</v>
      </c>
    </row>
    <row r="158" customFormat="false" ht="12.75" hidden="false" customHeight="false" outlineLevel="0" collapsed="false">
      <c r="A158" s="139" t="s">
        <v>198</v>
      </c>
      <c r="B158" s="154" t="s">
        <v>199</v>
      </c>
      <c r="C158" s="141"/>
      <c r="D158" s="142"/>
      <c r="E158" s="143"/>
      <c r="F158" s="144"/>
      <c r="G158" s="145"/>
      <c r="H158" s="146"/>
      <c r="I158" s="146"/>
      <c r="J158" s="146"/>
      <c r="K158" s="102"/>
      <c r="L158" s="102"/>
      <c r="M158" s="147"/>
      <c r="N158" s="147"/>
      <c r="O158" s="147"/>
      <c r="P158" s="148"/>
      <c r="Q158" s="149"/>
      <c r="R158" s="150"/>
      <c r="S158" s="203" t="n">
        <v>1.56</v>
      </c>
      <c r="T158" s="204" t="s">
        <v>292</v>
      </c>
      <c r="Z158" s="202" t="str">
        <f aca="false">IF($T158="21.01",1,"")</f>
        <v/>
      </c>
      <c r="AA158" s="202" t="str">
        <f aca="false">IF($T158="21.02",1,"")</f>
        <v/>
      </c>
      <c r="AB158" s="202" t="str">
        <f aca="false">IF($T158="21.03",1,"")</f>
        <v/>
      </c>
      <c r="AC158" s="202" t="str">
        <f aca="false">IF($T158="21.04",1,"")</f>
        <v/>
      </c>
      <c r="AD158" s="202" t="str">
        <f aca="false">IF($T158="21.05",1,"")</f>
        <v/>
      </c>
      <c r="AE158" s="202" t="str">
        <f aca="false">IF($T158="21.06",1,"")</f>
        <v/>
      </c>
      <c r="AF158" s="202" t="n">
        <f aca="false">IF($T158="21.07",1,"")</f>
        <v>1</v>
      </c>
    </row>
    <row r="159" customFormat="false" ht="12.75" hidden="false" customHeight="false" outlineLevel="0" collapsed="false">
      <c r="A159" s="139" t="s">
        <v>211</v>
      </c>
      <c r="B159" s="154" t="s">
        <v>177</v>
      </c>
      <c r="C159" s="141"/>
      <c r="D159" s="142"/>
      <c r="E159" s="143"/>
      <c r="F159" s="144"/>
      <c r="G159" s="145"/>
      <c r="H159" s="146"/>
      <c r="I159" s="146"/>
      <c r="J159" s="146"/>
      <c r="K159" s="102"/>
      <c r="L159" s="102"/>
      <c r="M159" s="147"/>
      <c r="N159" s="147"/>
      <c r="O159" s="147"/>
      <c r="P159" s="148"/>
      <c r="Q159" s="149"/>
      <c r="R159" s="150"/>
      <c r="S159" s="203" t="n">
        <v>1.56</v>
      </c>
      <c r="T159" s="204" t="s">
        <v>292</v>
      </c>
      <c r="Z159" s="202" t="str">
        <f aca="false">IF($T159="21.01",1,"")</f>
        <v/>
      </c>
      <c r="AA159" s="202" t="str">
        <f aca="false">IF($T159="21.02",1,"")</f>
        <v/>
      </c>
      <c r="AB159" s="202" t="str">
        <f aca="false">IF($T159="21.03",1,"")</f>
        <v/>
      </c>
      <c r="AC159" s="202" t="str">
        <f aca="false">IF($T159="21.04",1,"")</f>
        <v/>
      </c>
      <c r="AD159" s="202" t="str">
        <f aca="false">IF($T159="21.05",1,"")</f>
        <v/>
      </c>
      <c r="AE159" s="202" t="str">
        <f aca="false">IF($T159="21.06",1,"")</f>
        <v/>
      </c>
      <c r="AF159" s="202" t="n">
        <f aca="false">IF($T159="21.07",1,"")</f>
        <v>1</v>
      </c>
    </row>
    <row r="160" customFormat="false" ht="12.75" hidden="false" customHeight="false" outlineLevel="0" collapsed="false">
      <c r="A160" s="139" t="s">
        <v>201</v>
      </c>
      <c r="B160" s="140" t="s">
        <v>166</v>
      </c>
      <c r="C160" s="141"/>
      <c r="D160" s="142"/>
      <c r="E160" s="143"/>
      <c r="F160" s="144"/>
      <c r="G160" s="145"/>
      <c r="H160" s="146"/>
      <c r="I160" s="146"/>
      <c r="J160" s="146"/>
      <c r="K160" s="102"/>
      <c r="L160" s="102"/>
      <c r="M160" s="147"/>
      <c r="N160" s="147"/>
      <c r="O160" s="147"/>
      <c r="P160" s="148"/>
      <c r="Q160" s="149"/>
      <c r="R160" s="150"/>
      <c r="S160" s="203" t="n">
        <v>3</v>
      </c>
      <c r="T160" s="204" t="s">
        <v>287</v>
      </c>
      <c r="Z160" s="202" t="str">
        <f aca="false">IF($T160="21.01",1,"")</f>
        <v/>
      </c>
      <c r="AA160" s="202" t="n">
        <f aca="false">IF($T160="21.02",1,"")</f>
        <v>1</v>
      </c>
      <c r="AB160" s="202" t="str">
        <f aca="false">IF($T160="21.03",1,"")</f>
        <v/>
      </c>
      <c r="AC160" s="202" t="str">
        <f aca="false">IF($T160="21.04",1,"")</f>
        <v/>
      </c>
      <c r="AD160" s="202" t="str">
        <f aca="false">IF($T160="21.05",1,"")</f>
        <v/>
      </c>
      <c r="AE160" s="202" t="str">
        <f aca="false">IF($T160="21.06",1,"")</f>
        <v/>
      </c>
      <c r="AF160" s="202" t="str">
        <f aca="false">IF($T160="21.07",1,"")</f>
        <v/>
      </c>
    </row>
    <row r="161" customFormat="false" ht="12.75" hidden="false" customHeight="false" outlineLevel="0" collapsed="false">
      <c r="A161" s="139" t="s">
        <v>202</v>
      </c>
      <c r="B161" s="140" t="s">
        <v>166</v>
      </c>
      <c r="C161" s="141"/>
      <c r="D161" s="142"/>
      <c r="E161" s="143"/>
      <c r="F161" s="144"/>
      <c r="G161" s="145"/>
      <c r="H161" s="146"/>
      <c r="I161" s="146"/>
      <c r="J161" s="146"/>
      <c r="K161" s="102"/>
      <c r="L161" s="102"/>
      <c r="M161" s="147"/>
      <c r="N161" s="147"/>
      <c r="O161" s="147"/>
      <c r="P161" s="148"/>
      <c r="Q161" s="149"/>
      <c r="R161" s="150"/>
      <c r="S161" s="203" t="n">
        <v>3</v>
      </c>
      <c r="T161" s="204" t="s">
        <v>287</v>
      </c>
      <c r="Z161" s="202" t="str">
        <f aca="false">IF($T161="21.01",1,"")</f>
        <v/>
      </c>
      <c r="AA161" s="202" t="n">
        <f aca="false">IF($T161="21.02",1,"")</f>
        <v>1</v>
      </c>
      <c r="AB161" s="202" t="str">
        <f aca="false">IF($T161="21.03",1,"")</f>
        <v/>
      </c>
      <c r="AC161" s="202" t="str">
        <f aca="false">IF($T161="21.04",1,"")</f>
        <v/>
      </c>
      <c r="AD161" s="202" t="str">
        <f aca="false">IF($T161="21.05",1,"")</f>
        <v/>
      </c>
      <c r="AE161" s="202" t="str">
        <f aca="false">IF($T161="21.06",1,"")</f>
        <v/>
      </c>
      <c r="AF161" s="202" t="str">
        <f aca="false">IF($T161="21.07",1,"")</f>
        <v/>
      </c>
    </row>
    <row r="162" customFormat="false" ht="12.75" hidden="false" customHeight="false" outlineLevel="0" collapsed="false">
      <c r="A162" s="139" t="s">
        <v>203</v>
      </c>
      <c r="B162" s="154" t="s">
        <v>166</v>
      </c>
      <c r="C162" s="141"/>
      <c r="D162" s="142"/>
      <c r="E162" s="143"/>
      <c r="F162" s="144"/>
      <c r="G162" s="145"/>
      <c r="H162" s="146"/>
      <c r="I162" s="146"/>
      <c r="J162" s="146"/>
      <c r="K162" s="102"/>
      <c r="L162" s="102"/>
      <c r="M162" s="147"/>
      <c r="N162" s="147"/>
      <c r="O162" s="147"/>
      <c r="P162" s="148"/>
      <c r="Q162" s="149"/>
      <c r="R162" s="150"/>
      <c r="S162" s="203" t="n">
        <v>3</v>
      </c>
      <c r="T162" s="204" t="s">
        <v>287</v>
      </c>
      <c r="Z162" s="202" t="str">
        <f aca="false">IF($T162="21.01",1,"")</f>
        <v/>
      </c>
      <c r="AA162" s="202" t="n">
        <f aca="false">IF($T162="21.02",1,"")</f>
        <v>1</v>
      </c>
      <c r="AB162" s="202" t="str">
        <f aca="false">IF($T162="21.03",1,"")</f>
        <v/>
      </c>
      <c r="AC162" s="202" t="str">
        <f aca="false">IF($T162="21.04",1,"")</f>
        <v/>
      </c>
      <c r="AD162" s="202" t="str">
        <f aca="false">IF($T162="21.05",1,"")</f>
        <v/>
      </c>
      <c r="AE162" s="202" t="str">
        <f aca="false">IF($T162="21.06",1,"")</f>
        <v/>
      </c>
      <c r="AF162" s="202" t="str">
        <f aca="false">IF($T162="21.07",1,"")</f>
        <v/>
      </c>
    </row>
    <row r="163" customFormat="false" ht="12.75" hidden="false" customHeight="false" outlineLevel="0" collapsed="false">
      <c r="A163" s="191" t="s">
        <v>204</v>
      </c>
      <c r="B163" s="156" t="s">
        <v>166</v>
      </c>
      <c r="C163" s="192"/>
      <c r="D163" s="158"/>
      <c r="E163" s="159"/>
      <c r="F163" s="98"/>
      <c r="G163" s="160"/>
      <c r="H163" s="161"/>
      <c r="I163" s="161"/>
      <c r="J163" s="161"/>
      <c r="K163" s="162"/>
      <c r="L163" s="162"/>
      <c r="M163" s="163"/>
      <c r="N163" s="163"/>
      <c r="O163" s="163"/>
      <c r="P163" s="164"/>
      <c r="Q163" s="165"/>
      <c r="R163" s="166"/>
      <c r="S163" s="205" t="n">
        <v>3</v>
      </c>
      <c r="T163" s="206" t="s">
        <v>287</v>
      </c>
      <c r="Z163" s="202" t="str">
        <f aca="false">IF($T163="21.01",1,"")</f>
        <v/>
      </c>
      <c r="AA163" s="202" t="n">
        <f aca="false">IF($T163="21.02",1,"")</f>
        <v>1</v>
      </c>
      <c r="AB163" s="202" t="str">
        <f aca="false">IF($T163="21.03",1,"")</f>
        <v/>
      </c>
      <c r="AC163" s="202" t="str">
        <f aca="false">IF($T163="21.04",1,"")</f>
        <v/>
      </c>
      <c r="AD163" s="202" t="str">
        <f aca="false">IF($T163="21.05",1,"")</f>
        <v/>
      </c>
      <c r="AE163" s="202" t="str">
        <f aca="false">IF($T163="21.06",1,"")</f>
        <v/>
      </c>
      <c r="AF163" s="202" t="str">
        <f aca="false">IF($T163="21.07",1,"")</f>
        <v/>
      </c>
    </row>
    <row r="164" customFormat="false" ht="12.75" hidden="false" customHeight="false" outlineLevel="0" collapsed="false">
      <c r="A164" s="139" t="s">
        <v>235</v>
      </c>
      <c r="B164" s="154" t="s">
        <v>177</v>
      </c>
      <c r="C164" s="141"/>
      <c r="D164" s="142"/>
      <c r="E164" s="143"/>
      <c r="F164" s="144"/>
      <c r="G164" s="145"/>
      <c r="H164" s="146"/>
      <c r="I164" s="146"/>
      <c r="J164" s="146"/>
      <c r="K164" s="102"/>
      <c r="L164" s="102"/>
      <c r="M164" s="147"/>
      <c r="N164" s="147"/>
      <c r="O164" s="147"/>
      <c r="P164" s="148"/>
      <c r="Q164" s="149"/>
      <c r="R164" s="150"/>
      <c r="S164" s="203" t="n">
        <v>4.81</v>
      </c>
      <c r="T164" s="204" t="s">
        <v>291</v>
      </c>
      <c r="Z164" s="202" t="str">
        <f aca="false">IF($T164="21.01",1,"")</f>
        <v/>
      </c>
      <c r="AA164" s="202" t="str">
        <f aca="false">IF($T164="21.02",1,"")</f>
        <v/>
      </c>
      <c r="AB164" s="202" t="str">
        <f aca="false">IF($T164="21.03",1,"")</f>
        <v/>
      </c>
      <c r="AC164" s="202" t="str">
        <f aca="false">IF($T164="21.04",1,"")</f>
        <v/>
      </c>
      <c r="AD164" s="202" t="str">
        <f aca="false">IF($T164="21.05",1,"")</f>
        <v/>
      </c>
      <c r="AE164" s="202" t="n">
        <f aca="false">IF($T164="21.06",1,"")</f>
        <v>1</v>
      </c>
      <c r="AF164" s="202" t="str">
        <f aca="false">IF($T164="21.07",1,"")</f>
        <v/>
      </c>
    </row>
    <row r="165" customFormat="false" ht="12.75" hidden="false" customHeight="false" outlineLevel="0" collapsed="false">
      <c r="A165" s="139" t="s">
        <v>236</v>
      </c>
      <c r="B165" s="140" t="s">
        <v>179</v>
      </c>
      <c r="C165" s="141"/>
      <c r="D165" s="142"/>
      <c r="E165" s="143"/>
      <c r="F165" s="144"/>
      <c r="G165" s="145"/>
      <c r="H165" s="146"/>
      <c r="I165" s="146"/>
      <c r="J165" s="146"/>
      <c r="K165" s="102"/>
      <c r="L165" s="102"/>
      <c r="M165" s="147"/>
      <c r="N165" s="147"/>
      <c r="O165" s="147"/>
      <c r="P165" s="148"/>
      <c r="Q165" s="149"/>
      <c r="R165" s="150"/>
      <c r="S165" s="203" t="n">
        <v>1.56</v>
      </c>
      <c r="T165" s="204" t="s">
        <v>292</v>
      </c>
      <c r="Z165" s="202" t="str">
        <f aca="false">IF($T165="21.01",1,"")</f>
        <v/>
      </c>
      <c r="AA165" s="202" t="str">
        <f aca="false">IF($T165="21.02",1,"")</f>
        <v/>
      </c>
      <c r="AB165" s="202" t="str">
        <f aca="false">IF($T165="21.03",1,"")</f>
        <v/>
      </c>
      <c r="AC165" s="202" t="str">
        <f aca="false">IF($T165="21.04",1,"")</f>
        <v/>
      </c>
      <c r="AD165" s="202" t="str">
        <f aca="false">IF($T165="21.05",1,"")</f>
        <v/>
      </c>
      <c r="AE165" s="202" t="str">
        <f aca="false">IF($T165="21.06",1,"")</f>
        <v/>
      </c>
      <c r="AF165" s="202" t="n">
        <f aca="false">IF($T165="21.07",1,"")</f>
        <v>1</v>
      </c>
    </row>
    <row r="166" customFormat="false" ht="12.75" hidden="false" customHeight="false" outlineLevel="0" collapsed="false">
      <c r="A166" s="139" t="s">
        <v>216</v>
      </c>
      <c r="B166" s="140" t="s">
        <v>129</v>
      </c>
      <c r="C166" s="141"/>
      <c r="D166" s="142"/>
      <c r="E166" s="143"/>
      <c r="F166" s="144"/>
      <c r="G166" s="145"/>
      <c r="H166" s="146"/>
      <c r="I166" s="146"/>
      <c r="J166" s="146"/>
      <c r="K166" s="102"/>
      <c r="L166" s="102"/>
      <c r="M166" s="147"/>
      <c r="N166" s="147"/>
      <c r="O166" s="147"/>
      <c r="P166" s="148"/>
      <c r="Q166" s="149"/>
      <c r="R166" s="150"/>
      <c r="S166" s="203" t="n">
        <v>3</v>
      </c>
      <c r="T166" s="204" t="s">
        <v>287</v>
      </c>
      <c r="Z166" s="202" t="str">
        <f aca="false">IF($T166="21.01",1,"")</f>
        <v/>
      </c>
      <c r="AA166" s="202" t="n">
        <f aca="false">IF($T166="21.02",1,"")</f>
        <v>1</v>
      </c>
      <c r="AB166" s="202" t="str">
        <f aca="false">IF($T166="21.03",1,"")</f>
        <v/>
      </c>
      <c r="AC166" s="202" t="str">
        <f aca="false">IF($T166="21.04",1,"")</f>
        <v/>
      </c>
      <c r="AD166" s="202" t="str">
        <f aca="false">IF($T166="21.05",1,"")</f>
        <v/>
      </c>
      <c r="AE166" s="202" t="str">
        <f aca="false">IF($T166="21.06",1,"")</f>
        <v/>
      </c>
      <c r="AF166" s="202" t="str">
        <f aca="false">IF($T166="21.07",1,"")</f>
        <v/>
      </c>
    </row>
    <row r="167" customFormat="false" ht="12.75" hidden="false" customHeight="false" outlineLevel="0" collapsed="false">
      <c r="A167" s="139" t="s">
        <v>217</v>
      </c>
      <c r="B167" s="140" t="s">
        <v>129</v>
      </c>
      <c r="C167" s="141"/>
      <c r="D167" s="142"/>
      <c r="E167" s="143"/>
      <c r="F167" s="144"/>
      <c r="G167" s="145"/>
      <c r="H167" s="146"/>
      <c r="I167" s="146"/>
      <c r="J167" s="146"/>
      <c r="K167" s="102"/>
      <c r="L167" s="102"/>
      <c r="M167" s="147"/>
      <c r="N167" s="147"/>
      <c r="O167" s="147"/>
      <c r="P167" s="148"/>
      <c r="Q167" s="149"/>
      <c r="R167" s="150"/>
      <c r="S167" s="203" t="n">
        <v>3.9</v>
      </c>
      <c r="T167" s="204" t="s">
        <v>288</v>
      </c>
      <c r="Z167" s="202" t="str">
        <f aca="false">IF($T167="21.01",1,"")</f>
        <v/>
      </c>
      <c r="AA167" s="202" t="str">
        <f aca="false">IF($T167="21.02",1,"")</f>
        <v/>
      </c>
      <c r="AB167" s="202" t="n">
        <f aca="false">IF($T167="21.03",1,"")</f>
        <v>1</v>
      </c>
      <c r="AC167" s="202" t="str">
        <f aca="false">IF($T167="21.04",1,"")</f>
        <v/>
      </c>
      <c r="AD167" s="202" t="str">
        <f aca="false">IF($T167="21.05",1,"")</f>
        <v/>
      </c>
      <c r="AE167" s="202" t="str">
        <f aca="false">IF($T167="21.06",1,"")</f>
        <v/>
      </c>
      <c r="AF167" s="202" t="str">
        <f aca="false">IF($T167="21.07",1,"")</f>
        <v/>
      </c>
    </row>
    <row r="168" customFormat="false" ht="12.75" hidden="false" customHeight="false" outlineLevel="0" collapsed="false">
      <c r="A168" s="139" t="s">
        <v>218</v>
      </c>
      <c r="B168" s="140" t="s">
        <v>129</v>
      </c>
      <c r="C168" s="141"/>
      <c r="D168" s="142"/>
      <c r="E168" s="143"/>
      <c r="F168" s="144"/>
      <c r="G168" s="145"/>
      <c r="H168" s="146"/>
      <c r="I168" s="146"/>
      <c r="J168" s="146"/>
      <c r="K168" s="102"/>
      <c r="L168" s="102"/>
      <c r="M168" s="147"/>
      <c r="N168" s="147"/>
      <c r="O168" s="147"/>
      <c r="P168" s="148"/>
      <c r="Q168" s="149"/>
      <c r="R168" s="150"/>
      <c r="S168" s="203" t="n">
        <v>3.9</v>
      </c>
      <c r="T168" s="204" t="s">
        <v>288</v>
      </c>
      <c r="Z168" s="202" t="str">
        <f aca="false">IF($T168="21.01",1,"")</f>
        <v/>
      </c>
      <c r="AA168" s="202" t="str">
        <f aca="false">IF($T168="21.02",1,"")</f>
        <v/>
      </c>
      <c r="AB168" s="202" t="n">
        <f aca="false">IF($T168="21.03",1,"")</f>
        <v>1</v>
      </c>
      <c r="AC168" s="202" t="str">
        <f aca="false">IF($T168="21.04",1,"")</f>
        <v/>
      </c>
      <c r="AD168" s="202" t="str">
        <f aca="false">IF($T168="21.05",1,"")</f>
        <v/>
      </c>
      <c r="AE168" s="202" t="str">
        <f aca="false">IF($T168="21.06",1,"")</f>
        <v/>
      </c>
      <c r="AF168" s="202" t="str">
        <f aca="false">IF($T168="21.07",1,"")</f>
        <v/>
      </c>
    </row>
    <row r="169" customFormat="false" ht="12.75" hidden="false" customHeight="false" outlineLevel="0" collapsed="false">
      <c r="A169" s="139" t="s">
        <v>219</v>
      </c>
      <c r="B169" s="154" t="s">
        <v>129</v>
      </c>
      <c r="C169" s="141"/>
      <c r="D169" s="142"/>
      <c r="E169" s="143"/>
      <c r="F169" s="144"/>
      <c r="G169" s="145"/>
      <c r="H169" s="146"/>
      <c r="I169" s="146"/>
      <c r="J169" s="146"/>
      <c r="K169" s="102"/>
      <c r="L169" s="102"/>
      <c r="M169" s="147"/>
      <c r="N169" s="147"/>
      <c r="O169" s="147"/>
      <c r="P169" s="148"/>
      <c r="Q169" s="149"/>
      <c r="R169" s="150"/>
      <c r="S169" s="203" t="n">
        <v>3.9</v>
      </c>
      <c r="T169" s="204" t="s">
        <v>288</v>
      </c>
      <c r="Z169" s="202" t="str">
        <f aca="false">IF($T169="21.01",1,"")</f>
        <v/>
      </c>
      <c r="AA169" s="202" t="str">
        <f aca="false">IF($T169="21.02",1,"")</f>
        <v/>
      </c>
      <c r="AB169" s="202" t="n">
        <f aca="false">IF($T169="21.03",1,"")</f>
        <v>1</v>
      </c>
      <c r="AC169" s="202" t="str">
        <f aca="false">IF($T169="21.04",1,"")</f>
        <v/>
      </c>
      <c r="AD169" s="202" t="str">
        <f aca="false">IF($T169="21.05",1,"")</f>
        <v/>
      </c>
      <c r="AE169" s="202" t="str">
        <f aca="false">IF($T169="21.06",1,"")</f>
        <v/>
      </c>
      <c r="AF169" s="202" t="str">
        <f aca="false">IF($T169="21.07",1,"")</f>
        <v/>
      </c>
    </row>
    <row r="170" customFormat="false" ht="12.75" hidden="false" customHeight="false" outlineLevel="0" collapsed="false">
      <c r="A170" s="139" t="s">
        <v>220</v>
      </c>
      <c r="B170" s="140" t="s">
        <v>129</v>
      </c>
      <c r="C170" s="141"/>
      <c r="D170" s="142"/>
      <c r="E170" s="143"/>
      <c r="F170" s="144"/>
      <c r="G170" s="145"/>
      <c r="H170" s="146"/>
      <c r="I170" s="146"/>
      <c r="J170" s="146"/>
      <c r="K170" s="102"/>
      <c r="L170" s="102"/>
      <c r="M170" s="147"/>
      <c r="N170" s="147"/>
      <c r="O170" s="147"/>
      <c r="P170" s="148"/>
      <c r="Q170" s="149"/>
      <c r="R170" s="150"/>
      <c r="S170" s="203" t="n">
        <v>3.9</v>
      </c>
      <c r="T170" s="204" t="s">
        <v>288</v>
      </c>
      <c r="Z170" s="202" t="str">
        <f aca="false">IF($T170="21.01",1,"")</f>
        <v/>
      </c>
      <c r="AA170" s="202" t="str">
        <f aca="false">IF($T170="21.02",1,"")</f>
        <v/>
      </c>
      <c r="AB170" s="202" t="n">
        <f aca="false">IF($T170="21.03",1,"")</f>
        <v>1</v>
      </c>
      <c r="AC170" s="202" t="str">
        <f aca="false">IF($T170="21.04",1,"")</f>
        <v/>
      </c>
      <c r="AD170" s="202" t="str">
        <f aca="false">IF($T170="21.05",1,"")</f>
        <v/>
      </c>
      <c r="AE170" s="202" t="str">
        <f aca="false">IF($T170="21.06",1,"")</f>
        <v/>
      </c>
      <c r="AF170" s="202" t="str">
        <f aca="false">IF($T170="21.07",1,"")</f>
        <v/>
      </c>
    </row>
    <row r="171" customFormat="false" ht="12.75" hidden="false" customHeight="false" outlineLevel="0" collapsed="false">
      <c r="A171" s="191" t="s">
        <v>221</v>
      </c>
      <c r="B171" s="193" t="s">
        <v>129</v>
      </c>
      <c r="C171" s="192"/>
      <c r="D171" s="158"/>
      <c r="E171" s="159"/>
      <c r="F171" s="98"/>
      <c r="G171" s="160"/>
      <c r="H171" s="161"/>
      <c r="I171" s="161"/>
      <c r="J171" s="161"/>
      <c r="K171" s="162"/>
      <c r="L171" s="162"/>
      <c r="M171" s="163"/>
      <c r="N171" s="163"/>
      <c r="O171" s="163"/>
      <c r="P171" s="164"/>
      <c r="Q171" s="165"/>
      <c r="R171" s="166"/>
      <c r="S171" s="205" t="n">
        <v>3.9</v>
      </c>
      <c r="T171" s="206" t="s">
        <v>288</v>
      </c>
      <c r="Z171" s="202" t="str">
        <f aca="false">IF($T171="21.01",1,"")</f>
        <v/>
      </c>
      <c r="AA171" s="202" t="str">
        <f aca="false">IF($T171="21.02",1,"")</f>
        <v/>
      </c>
      <c r="AB171" s="202" t="n">
        <f aca="false">IF($T171="21.03",1,"")</f>
        <v>1</v>
      </c>
      <c r="AC171" s="202" t="str">
        <f aca="false">IF($T171="21.04",1,"")</f>
        <v/>
      </c>
      <c r="AD171" s="202" t="str">
        <f aca="false">IF($T171="21.05",1,"")</f>
        <v/>
      </c>
      <c r="AE171" s="202" t="str">
        <f aca="false">IF($T171="21.06",1,"")</f>
        <v/>
      </c>
      <c r="AF171" s="202" t="str">
        <f aca="false">IF($T171="21.07",1,"")</f>
        <v/>
      </c>
    </row>
    <row r="172" customFormat="false" ht="12.75" hidden="false" customHeight="false" outlineLevel="0" collapsed="false">
      <c r="A172" s="70" t="s">
        <v>274</v>
      </c>
      <c r="B172" s="207" t="s">
        <v>177</v>
      </c>
      <c r="C172" s="128"/>
      <c r="D172" s="129"/>
      <c r="E172" s="130"/>
      <c r="F172" s="131"/>
      <c r="G172" s="132"/>
      <c r="H172" s="73"/>
      <c r="I172" s="73"/>
      <c r="J172" s="73"/>
      <c r="K172" s="77"/>
      <c r="L172" s="77"/>
      <c r="M172" s="133"/>
      <c r="N172" s="133"/>
      <c r="O172" s="133"/>
      <c r="P172" s="134"/>
      <c r="Q172" s="135"/>
      <c r="R172" s="136"/>
      <c r="S172" s="200" t="n">
        <v>4.81</v>
      </c>
      <c r="T172" s="201" t="s">
        <v>291</v>
      </c>
      <c r="Z172" s="202" t="str">
        <f aca="false">IF($T172="21.01",1,"")</f>
        <v/>
      </c>
      <c r="AA172" s="202" t="str">
        <f aca="false">IF($T172="21.02",1,"")</f>
        <v/>
      </c>
      <c r="AB172" s="202" t="str">
        <f aca="false">IF($T172="21.03",1,"")</f>
        <v/>
      </c>
      <c r="AC172" s="202" t="str">
        <f aca="false">IF($T172="21.04",1,"")</f>
        <v/>
      </c>
      <c r="AD172" s="202" t="str">
        <f aca="false">IF($T172="21.05",1,"")</f>
        <v/>
      </c>
      <c r="AE172" s="202" t="n">
        <f aca="false">IF($T172="21.06",1,"")</f>
        <v>1</v>
      </c>
      <c r="AF172" s="202" t="str">
        <f aca="false">IF($T172="21.07",1,"")</f>
        <v/>
      </c>
    </row>
    <row r="173" customFormat="false" ht="12.75" hidden="false" customHeight="false" outlineLevel="0" collapsed="false">
      <c r="A173" s="191" t="s">
        <v>275</v>
      </c>
      <c r="B173" s="156" t="s">
        <v>179</v>
      </c>
      <c r="C173" s="192"/>
      <c r="D173" s="158"/>
      <c r="E173" s="159"/>
      <c r="F173" s="98"/>
      <c r="G173" s="160"/>
      <c r="H173" s="161"/>
      <c r="I173" s="161"/>
      <c r="J173" s="161"/>
      <c r="K173" s="162"/>
      <c r="L173" s="162"/>
      <c r="M173" s="163"/>
      <c r="N173" s="163"/>
      <c r="O173" s="163"/>
      <c r="P173" s="164"/>
      <c r="Q173" s="165"/>
      <c r="R173" s="166"/>
      <c r="S173" s="205" t="n">
        <v>1.56</v>
      </c>
      <c r="T173" s="206" t="s">
        <v>292</v>
      </c>
      <c r="Z173" s="202" t="str">
        <f aca="false">IF($T173="21.01",1,"")</f>
        <v/>
      </c>
      <c r="AA173" s="202" t="str">
        <f aca="false">IF($T173="21.02",1,"")</f>
        <v/>
      </c>
      <c r="AB173" s="202" t="str">
        <f aca="false">IF($T173="21.03",1,"")</f>
        <v/>
      </c>
      <c r="AC173" s="202" t="str">
        <f aca="false">IF($T173="21.04",1,"")</f>
        <v/>
      </c>
      <c r="AD173" s="202" t="str">
        <f aca="false">IF($T173="21.05",1,"")</f>
        <v/>
      </c>
      <c r="AE173" s="202" t="str">
        <f aca="false">IF($T173="21.06",1,"")</f>
        <v/>
      </c>
      <c r="AF173" s="202" t="n">
        <f aca="false">IF($T173="21.07",1,"")</f>
        <v>1</v>
      </c>
    </row>
    <row r="174" customFormat="false" ht="12.75" hidden="false" customHeight="false" outlineLevel="0" collapsed="false">
      <c r="A174" s="191"/>
      <c r="B174" s="156" t="s">
        <v>295</v>
      </c>
      <c r="C174" s="192"/>
      <c r="D174" s="158"/>
      <c r="E174" s="159"/>
      <c r="F174" s="98"/>
      <c r="G174" s="160"/>
      <c r="H174" s="161"/>
      <c r="I174" s="161"/>
      <c r="J174" s="161"/>
      <c r="K174" s="162"/>
      <c r="L174" s="162"/>
      <c r="M174" s="163"/>
      <c r="N174" s="163"/>
      <c r="O174" s="163"/>
      <c r="P174" s="164"/>
      <c r="Q174" s="165"/>
      <c r="R174" s="166"/>
      <c r="S174" s="205"/>
      <c r="T174" s="206"/>
      <c r="Z174" s="202"/>
      <c r="AA174" s="202"/>
      <c r="AB174" s="202"/>
      <c r="AC174" s="202"/>
      <c r="AD174" s="202"/>
      <c r="AE174" s="202"/>
      <c r="AF174" s="202"/>
    </row>
    <row r="175" customFormat="false" ht="13.5" hidden="false" customHeight="false" outlineLevel="0" collapsed="false">
      <c r="A175" s="208"/>
      <c r="B175" s="209"/>
      <c r="C175" s="209"/>
      <c r="D175" s="209"/>
      <c r="E175" s="209"/>
      <c r="F175" s="209"/>
      <c r="G175" s="210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2"/>
      <c r="S175" s="212" t="n">
        <f aca="false">SUM(S144:S174)</f>
        <v>96.31</v>
      </c>
      <c r="T175" s="213"/>
      <c r="Z175" s="214" t="n">
        <f aca="false">SUM(Z144:Z174)</f>
        <v>4</v>
      </c>
      <c r="AA175" s="214" t="n">
        <f aca="false">SUM(AA144:AA174)</f>
        <v>5</v>
      </c>
      <c r="AB175" s="214" t="n">
        <f aca="false">SUM(AB144:AB174)</f>
        <v>6</v>
      </c>
      <c r="AC175" s="214" t="n">
        <f aca="false">SUM(AC144:AC174)</f>
        <v>5</v>
      </c>
      <c r="AD175" s="214" t="n">
        <f aca="false">SUM(AD144:AD174)</f>
        <v>3</v>
      </c>
      <c r="AE175" s="214" t="n">
        <f aca="false">SUM(AE144:AE174)</f>
        <v>3</v>
      </c>
      <c r="AF175" s="214" t="n">
        <f aca="false">SUM(AF144:AF174)</f>
        <v>7</v>
      </c>
    </row>
  </sheetData>
  <mergeCells count="3">
    <mergeCell ref="D1:F1"/>
    <mergeCell ref="H1:L1"/>
    <mergeCell ref="M1:T1"/>
  </mergeCells>
  <printOptions headings="false" gridLines="false" gridLinesSet="true" horizontalCentered="false" verticalCentered="false"/>
  <pageMargins left="0.520138888888889" right="0.2" top="0.470138888888889" bottom="0.25" header="0.290277777777778" footer="0.14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Přehled výkonů po zařízeních</oddHeader>
    <oddFooter>&amp;R&amp;"Arial CE,Regular"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7"/>
    <col collapsed="false" customWidth="true" hidden="false" outlineLevel="0" max="3" min="3" style="1" width="3.7"/>
    <col collapsed="false" customWidth="true" hidden="false" outlineLevel="0" max="4" min="4" style="1" width="7.99"/>
    <col collapsed="false" customWidth="true" hidden="false" outlineLevel="0" max="5" min="5" style="1" width="5.56"/>
    <col collapsed="false" customWidth="true" hidden="false" outlineLevel="0" max="6" min="6" style="1" width="3.85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true" hidden="false" outlineLevel="0" max="9" min="9" style="215" width="7.85"/>
    <col collapsed="false" customWidth="true" hidden="false" outlineLevel="0" max="10" min="10" style="1" width="11.28"/>
    <col collapsed="false" customWidth="true" hidden="true" outlineLevel="0" max="11" min="11" style="1" width="7.28"/>
    <col collapsed="false" customWidth="true" hidden="false" outlineLevel="0" max="12" min="12" style="216" width="6.7"/>
    <col collapsed="false" customWidth="true" hidden="false" outlineLevel="0" max="13" min="13" style="1" width="8.28"/>
    <col collapsed="false" customWidth="true" hidden="false" outlineLevel="0" max="14" min="14" style="1" width="9.85"/>
    <col collapsed="false" customWidth="true" hidden="false" outlineLevel="0" max="15" min="15" style="1" width="6.85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5.71"/>
    <col collapsed="false" customWidth="true" hidden="false" outlineLevel="0" max="19" min="19" style="1" width="4.56"/>
    <col collapsed="false" customWidth="true" hidden="true" outlineLevel="0" max="20" min="20" style="1" width="4.56"/>
    <col collapsed="false" customWidth="true" hidden="false" outlineLevel="0" max="21" min="21" style="1" width="61.41"/>
    <col collapsed="false" customWidth="true" hidden="false" outlineLevel="0" max="22" min="22" style="1" width="1.56"/>
    <col collapsed="false" customWidth="true" hidden="false" outlineLevel="0" max="24" min="24" style="1" width="11.99"/>
    <col collapsed="false" customWidth="true" hidden="false" outlineLevel="0" max="25" min="25" style="1" width="12.56"/>
  </cols>
  <sheetData>
    <row r="1" customFormat="false" ht="29.25" hidden="false" customHeight="true" outlineLevel="0" collapsed="false">
      <c r="A1" s="3"/>
      <c r="B1" s="4"/>
      <c r="C1" s="12"/>
      <c r="D1" s="217" t="s">
        <v>296</v>
      </c>
      <c r="E1" s="217"/>
      <c r="F1" s="217"/>
      <c r="G1" s="218" t="s">
        <v>2</v>
      </c>
      <c r="H1" s="218"/>
      <c r="I1" s="218"/>
      <c r="J1" s="218"/>
      <c r="K1" s="218"/>
      <c r="L1" s="219" t="s">
        <v>297</v>
      </c>
      <c r="M1" s="219"/>
      <c r="N1" s="219"/>
      <c r="O1" s="219" t="s">
        <v>4</v>
      </c>
      <c r="P1" s="219"/>
      <c r="Q1" s="219"/>
      <c r="R1" s="13"/>
      <c r="S1" s="12"/>
      <c r="T1" s="12"/>
      <c r="U1" s="14" t="s">
        <v>5</v>
      </c>
      <c r="V1" s="15"/>
    </row>
    <row r="2" customFormat="false" ht="87.75" hidden="false" customHeight="true" outlineLevel="0" collapsed="false">
      <c r="A2" s="16" t="s">
        <v>6</v>
      </c>
      <c r="B2" s="17" t="s">
        <v>298</v>
      </c>
      <c r="C2" s="220"/>
      <c r="D2" s="221" t="s">
        <v>8</v>
      </c>
      <c r="E2" s="20" t="s">
        <v>9</v>
      </c>
      <c r="F2" s="21" t="s">
        <v>10</v>
      </c>
      <c r="G2" s="22" t="s">
        <v>11</v>
      </c>
      <c r="H2" s="19" t="s">
        <v>12</v>
      </c>
      <c r="I2" s="19" t="s">
        <v>299</v>
      </c>
      <c r="J2" s="21" t="s">
        <v>14</v>
      </c>
      <c r="K2" s="222" t="s">
        <v>300</v>
      </c>
      <c r="L2" s="23" t="s">
        <v>301</v>
      </c>
      <c r="M2" s="20" t="s">
        <v>16</v>
      </c>
      <c r="N2" s="223" t="s">
        <v>17</v>
      </c>
      <c r="O2" s="221" t="s">
        <v>302</v>
      </c>
      <c r="P2" s="19" t="s">
        <v>19</v>
      </c>
      <c r="Q2" s="24" t="s">
        <v>17</v>
      </c>
      <c r="R2" s="23" t="s">
        <v>20</v>
      </c>
      <c r="S2" s="21" t="s">
        <v>21</v>
      </c>
      <c r="T2" s="21" t="s">
        <v>303</v>
      </c>
      <c r="U2" s="25" t="s">
        <v>22</v>
      </c>
      <c r="V2" s="26"/>
    </row>
    <row r="3" customFormat="false" ht="13.5" hidden="false" customHeight="false" outlineLevel="0" collapsed="false">
      <c r="A3" s="27"/>
      <c r="B3" s="28"/>
      <c r="C3" s="28"/>
      <c r="D3" s="224" t="s">
        <v>23</v>
      </c>
      <c r="E3" s="30" t="s">
        <v>24</v>
      </c>
      <c r="F3" s="31" t="s">
        <v>25</v>
      </c>
      <c r="G3" s="32" t="s">
        <v>26</v>
      </c>
      <c r="H3" s="30" t="s">
        <v>27</v>
      </c>
      <c r="I3" s="30"/>
      <c r="J3" s="31" t="s">
        <v>28</v>
      </c>
      <c r="K3" s="225"/>
      <c r="L3" s="33" t="s">
        <v>26</v>
      </c>
      <c r="M3" s="30" t="s">
        <v>30</v>
      </c>
      <c r="N3" s="226" t="s">
        <v>29</v>
      </c>
      <c r="O3" s="224" t="s">
        <v>26</v>
      </c>
      <c r="P3" s="30" t="s">
        <v>30</v>
      </c>
      <c r="Q3" s="31" t="s">
        <v>29</v>
      </c>
      <c r="R3" s="33" t="s">
        <v>31</v>
      </c>
      <c r="S3" s="31" t="s">
        <v>31</v>
      </c>
      <c r="T3" s="31" t="s">
        <v>304</v>
      </c>
      <c r="U3" s="34"/>
      <c r="V3" s="35"/>
    </row>
    <row r="4" customFormat="false" ht="13.5" hidden="false" customHeight="false" outlineLevel="0" collapsed="false">
      <c r="A4" s="36"/>
      <c r="B4" s="37"/>
      <c r="C4" s="40"/>
      <c r="D4" s="227"/>
      <c r="E4" s="39"/>
      <c r="F4" s="40"/>
      <c r="G4" s="41"/>
      <c r="H4" s="38"/>
      <c r="I4" s="38"/>
      <c r="J4" s="40"/>
      <c r="K4" s="228"/>
      <c r="L4" s="42"/>
      <c r="M4" s="38"/>
      <c r="N4" s="229"/>
      <c r="O4" s="230"/>
      <c r="P4" s="38"/>
      <c r="Q4" s="40"/>
      <c r="R4" s="42"/>
      <c r="S4" s="40"/>
      <c r="T4" s="40"/>
      <c r="U4" s="43"/>
      <c r="V4" s="44"/>
    </row>
    <row r="5" customFormat="false" ht="12.75" hidden="false" customHeight="false" outlineLevel="0" collapsed="false">
      <c r="A5" s="45" t="s">
        <v>32</v>
      </c>
      <c r="B5" s="46" t="str">
        <f aca="false">'tabulka mistnosti'!A4</f>
        <v>Zařízení č.1 - Laboratoře 1.PP</v>
      </c>
      <c r="C5" s="49"/>
      <c r="D5" s="231"/>
      <c r="E5" s="48"/>
      <c r="F5" s="49"/>
      <c r="G5" s="50"/>
      <c r="H5" s="47"/>
      <c r="I5" s="47"/>
      <c r="J5" s="49"/>
      <c r="K5" s="232"/>
      <c r="L5" s="51"/>
      <c r="M5" s="47"/>
      <c r="N5" s="233"/>
      <c r="O5" s="234"/>
      <c r="P5" s="47"/>
      <c r="Q5" s="49"/>
      <c r="R5" s="51"/>
      <c r="S5" s="49"/>
      <c r="T5" s="49"/>
      <c r="U5" s="52"/>
      <c r="V5" s="44"/>
    </row>
    <row r="6" customFormat="false" ht="12.75" hidden="false" customHeight="false" outlineLevel="0" collapsed="false">
      <c r="A6" s="53" t="s">
        <v>34</v>
      </c>
      <c r="B6" s="54" t="s">
        <v>35</v>
      </c>
      <c r="C6" s="235" t="s">
        <v>36</v>
      </c>
      <c r="D6" s="236" t="n">
        <f aca="false">'tabulka mistnosti'!M10</f>
        <v>4650</v>
      </c>
      <c r="E6" s="56" t="n">
        <v>550</v>
      </c>
      <c r="F6" s="49" t="n">
        <v>1</v>
      </c>
      <c r="G6" s="50" t="n">
        <v>4</v>
      </c>
      <c r="H6" s="47" t="s">
        <v>305</v>
      </c>
      <c r="I6" s="47" t="n">
        <f aca="false">G6*F6</f>
        <v>4</v>
      </c>
      <c r="J6" s="49" t="s">
        <v>37</v>
      </c>
      <c r="K6" s="232" t="n">
        <v>2.2</v>
      </c>
      <c r="L6" s="51"/>
      <c r="M6" s="47"/>
      <c r="N6" s="233"/>
      <c r="O6" s="234"/>
      <c r="P6" s="47"/>
      <c r="Q6" s="49"/>
      <c r="R6" s="51"/>
      <c r="S6" s="49"/>
      <c r="T6" s="49" t="n">
        <v>45</v>
      </c>
      <c r="U6" s="52" t="s">
        <v>38</v>
      </c>
      <c r="V6" s="44"/>
    </row>
    <row r="7" customFormat="false" ht="12.75" hidden="false" customHeight="false" outlineLevel="0" collapsed="false">
      <c r="A7" s="58"/>
      <c r="B7" s="59" t="s">
        <v>306</v>
      </c>
      <c r="C7" s="235" t="s">
        <v>36</v>
      </c>
      <c r="D7" s="237"/>
      <c r="E7" s="48"/>
      <c r="F7" s="49"/>
      <c r="G7" s="61"/>
      <c r="H7" s="47"/>
      <c r="I7" s="47"/>
      <c r="J7" s="49"/>
      <c r="K7" s="232"/>
      <c r="L7" s="62" t="n">
        <v>33.2</v>
      </c>
      <c r="M7" s="63" t="n">
        <f aca="false">1.434/3.6</f>
        <v>0.398333333333333</v>
      </c>
      <c r="N7" s="238" t="n">
        <v>1.9</v>
      </c>
      <c r="O7" s="234"/>
      <c r="P7" s="47"/>
      <c r="Q7" s="49"/>
      <c r="R7" s="51"/>
      <c r="S7" s="49"/>
      <c r="T7" s="49"/>
      <c r="U7" s="52" t="s">
        <v>40</v>
      </c>
      <c r="V7" s="44"/>
    </row>
    <row r="8" customFormat="false" ht="12.75" hidden="false" customHeight="false" outlineLevel="0" collapsed="false">
      <c r="A8" s="45"/>
      <c r="B8" s="59" t="s">
        <v>307</v>
      </c>
      <c r="C8" s="235" t="s">
        <v>36</v>
      </c>
      <c r="D8" s="236"/>
      <c r="E8" s="48"/>
      <c r="F8" s="49"/>
      <c r="G8" s="61"/>
      <c r="H8" s="47"/>
      <c r="I8" s="47"/>
      <c r="J8" s="49"/>
      <c r="K8" s="232"/>
      <c r="L8" s="62"/>
      <c r="M8" s="65"/>
      <c r="N8" s="238"/>
      <c r="O8" s="239" t="n">
        <v>18.7</v>
      </c>
      <c r="P8" s="63" t="n">
        <f aca="false">2.679/3.6</f>
        <v>0.744166666666667</v>
      </c>
      <c r="Q8" s="64" t="n">
        <v>7.5</v>
      </c>
      <c r="R8" s="51" t="n">
        <v>20</v>
      </c>
      <c r="S8" s="49"/>
      <c r="T8" s="49"/>
      <c r="U8" s="52" t="s">
        <v>40</v>
      </c>
      <c r="V8" s="44"/>
    </row>
    <row r="9" customFormat="false" ht="12.75" hidden="false" customHeight="false" outlineLevel="0" collapsed="false">
      <c r="A9" s="53"/>
      <c r="B9" s="59" t="s">
        <v>42</v>
      </c>
      <c r="C9" s="235" t="s">
        <v>43</v>
      </c>
      <c r="D9" s="236" t="n">
        <f aca="false">'tabulka mistnosti'!N10</f>
        <v>4900</v>
      </c>
      <c r="E9" s="48" t="n">
        <v>900</v>
      </c>
      <c r="F9" s="49" t="n">
        <v>1</v>
      </c>
      <c r="G9" s="50" t="n">
        <v>4</v>
      </c>
      <c r="H9" s="47" t="s">
        <v>305</v>
      </c>
      <c r="I9" s="47" t="n">
        <f aca="false">G9*F9</f>
        <v>4</v>
      </c>
      <c r="J9" s="49" t="s">
        <v>37</v>
      </c>
      <c r="K9" s="232" t="n">
        <v>1.5</v>
      </c>
      <c r="L9" s="51"/>
      <c r="M9" s="47"/>
      <c r="N9" s="233"/>
      <c r="O9" s="234"/>
      <c r="P9" s="47"/>
      <c r="Q9" s="49"/>
      <c r="R9" s="51"/>
      <c r="S9" s="49"/>
      <c r="T9" s="49" t="n">
        <v>45</v>
      </c>
      <c r="U9" s="52" t="s">
        <v>44</v>
      </c>
      <c r="V9" s="44"/>
    </row>
    <row r="10" customFormat="false" ht="12.75" hidden="false" customHeight="false" outlineLevel="0" collapsed="false">
      <c r="A10" s="53"/>
      <c r="B10" s="59" t="s">
        <v>45</v>
      </c>
      <c r="C10" s="235" t="s">
        <v>46</v>
      </c>
      <c r="D10" s="240"/>
      <c r="E10" s="48"/>
      <c r="F10" s="49"/>
      <c r="G10" s="61"/>
      <c r="H10" s="47"/>
      <c r="I10" s="47"/>
      <c r="J10" s="49"/>
      <c r="K10" s="232"/>
      <c r="L10" s="51"/>
      <c r="M10" s="65"/>
      <c r="N10" s="233"/>
      <c r="O10" s="234"/>
      <c r="P10" s="47"/>
      <c r="Q10" s="49"/>
      <c r="R10" s="51" t="n">
        <v>10</v>
      </c>
      <c r="S10" s="49"/>
      <c r="T10" s="49"/>
      <c r="U10" s="52" t="s">
        <v>40</v>
      </c>
      <c r="V10" s="44"/>
    </row>
    <row r="11" customFormat="false" ht="12.75" hidden="false" customHeight="false" outlineLevel="0" collapsed="false">
      <c r="A11" s="53" t="s">
        <v>308</v>
      </c>
      <c r="B11" s="67" t="s">
        <v>309</v>
      </c>
      <c r="C11" s="49"/>
      <c r="D11" s="231"/>
      <c r="E11" s="48"/>
      <c r="F11" s="49"/>
      <c r="G11" s="50"/>
      <c r="H11" s="47"/>
      <c r="I11" s="47"/>
      <c r="J11" s="49"/>
      <c r="K11" s="232"/>
      <c r="L11" s="51"/>
      <c r="M11" s="47"/>
      <c r="N11" s="233"/>
      <c r="O11" s="234"/>
      <c r="P11" s="47"/>
      <c r="Q11" s="49"/>
      <c r="R11" s="51"/>
      <c r="S11" s="49"/>
      <c r="T11" s="49"/>
      <c r="U11" s="52" t="s">
        <v>310</v>
      </c>
      <c r="V11" s="44"/>
    </row>
    <row r="12" customFormat="false" ht="12.75" hidden="false" customHeight="false" outlineLevel="0" collapsed="false">
      <c r="A12" s="53" t="s">
        <v>311</v>
      </c>
      <c r="B12" s="67" t="s">
        <v>312</v>
      </c>
      <c r="C12" s="49"/>
      <c r="D12" s="231"/>
      <c r="E12" s="48"/>
      <c r="F12" s="49"/>
      <c r="G12" s="50"/>
      <c r="H12" s="47"/>
      <c r="I12" s="47"/>
      <c r="J12" s="49"/>
      <c r="K12" s="232"/>
      <c r="L12" s="51"/>
      <c r="M12" s="47"/>
      <c r="N12" s="233"/>
      <c r="O12" s="234"/>
      <c r="P12" s="47"/>
      <c r="Q12" s="49"/>
      <c r="R12" s="51"/>
      <c r="S12" s="49"/>
      <c r="T12" s="49"/>
      <c r="U12" s="52" t="s">
        <v>310</v>
      </c>
      <c r="V12" s="44"/>
    </row>
    <row r="13" customFormat="false" ht="12.75" hidden="false" customHeight="false" outlineLevel="0" collapsed="false">
      <c r="A13" s="53" t="s">
        <v>313</v>
      </c>
      <c r="B13" s="67" t="s">
        <v>309</v>
      </c>
      <c r="C13" s="49"/>
      <c r="D13" s="231"/>
      <c r="E13" s="48"/>
      <c r="F13" s="49"/>
      <c r="G13" s="50"/>
      <c r="H13" s="47"/>
      <c r="I13" s="47"/>
      <c r="J13" s="49"/>
      <c r="K13" s="232"/>
      <c r="L13" s="51"/>
      <c r="M13" s="47"/>
      <c r="N13" s="233"/>
      <c r="O13" s="234"/>
      <c r="P13" s="47"/>
      <c r="Q13" s="49"/>
      <c r="R13" s="51"/>
      <c r="S13" s="49"/>
      <c r="T13" s="49"/>
      <c r="U13" s="52" t="s">
        <v>310</v>
      </c>
      <c r="V13" s="44"/>
    </row>
    <row r="14" customFormat="false" ht="12.75" hidden="false" customHeight="false" outlineLevel="0" collapsed="false">
      <c r="A14" s="53" t="s">
        <v>314</v>
      </c>
      <c r="B14" s="67" t="s">
        <v>312</v>
      </c>
      <c r="C14" s="49"/>
      <c r="D14" s="231"/>
      <c r="E14" s="48"/>
      <c r="F14" s="49"/>
      <c r="G14" s="50"/>
      <c r="H14" s="47"/>
      <c r="I14" s="47"/>
      <c r="J14" s="49"/>
      <c r="K14" s="232"/>
      <c r="L14" s="51"/>
      <c r="M14" s="47"/>
      <c r="N14" s="233"/>
      <c r="O14" s="234"/>
      <c r="P14" s="47"/>
      <c r="Q14" s="49"/>
      <c r="R14" s="51"/>
      <c r="S14" s="49"/>
      <c r="T14" s="49"/>
      <c r="U14" s="52" t="s">
        <v>310</v>
      </c>
      <c r="V14" s="44"/>
    </row>
    <row r="15" customFormat="false" ht="12.75" hidden="false" customHeight="false" outlineLevel="0" collapsed="false">
      <c r="A15" s="53" t="s">
        <v>315</v>
      </c>
      <c r="B15" s="67" t="s">
        <v>309</v>
      </c>
      <c r="C15" s="49"/>
      <c r="D15" s="231"/>
      <c r="E15" s="48"/>
      <c r="F15" s="49"/>
      <c r="G15" s="50"/>
      <c r="H15" s="47"/>
      <c r="I15" s="47"/>
      <c r="J15" s="49"/>
      <c r="K15" s="232"/>
      <c r="L15" s="51"/>
      <c r="M15" s="47"/>
      <c r="N15" s="233"/>
      <c r="O15" s="234"/>
      <c r="P15" s="47"/>
      <c r="Q15" s="49"/>
      <c r="R15" s="51"/>
      <c r="S15" s="49"/>
      <c r="T15" s="49"/>
      <c r="U15" s="52" t="s">
        <v>310</v>
      </c>
      <c r="V15" s="44"/>
    </row>
    <row r="16" customFormat="false" ht="12.75" hidden="false" customHeight="false" outlineLevel="0" collapsed="false">
      <c r="A16" s="53" t="s">
        <v>316</v>
      </c>
      <c r="B16" s="67" t="s">
        <v>312</v>
      </c>
      <c r="C16" s="49"/>
      <c r="D16" s="231"/>
      <c r="E16" s="48"/>
      <c r="F16" s="49"/>
      <c r="G16" s="50"/>
      <c r="H16" s="47"/>
      <c r="I16" s="47"/>
      <c r="J16" s="49"/>
      <c r="K16" s="232"/>
      <c r="L16" s="51"/>
      <c r="M16" s="47"/>
      <c r="N16" s="233"/>
      <c r="O16" s="234"/>
      <c r="P16" s="47"/>
      <c r="Q16" s="49"/>
      <c r="R16" s="51"/>
      <c r="S16" s="49"/>
      <c r="T16" s="49"/>
      <c r="U16" s="52" t="s">
        <v>310</v>
      </c>
      <c r="V16" s="44"/>
    </row>
    <row r="17" customFormat="false" ht="12.75" hidden="false" customHeight="false" outlineLevel="0" collapsed="false">
      <c r="A17" s="53" t="s">
        <v>317</v>
      </c>
      <c r="B17" s="67" t="s">
        <v>309</v>
      </c>
      <c r="C17" s="49"/>
      <c r="D17" s="231"/>
      <c r="E17" s="48"/>
      <c r="F17" s="49"/>
      <c r="G17" s="50"/>
      <c r="H17" s="47"/>
      <c r="I17" s="47"/>
      <c r="J17" s="49"/>
      <c r="K17" s="232"/>
      <c r="L17" s="51"/>
      <c r="M17" s="47"/>
      <c r="N17" s="233"/>
      <c r="O17" s="234"/>
      <c r="P17" s="47"/>
      <c r="Q17" s="49"/>
      <c r="R17" s="51"/>
      <c r="S17" s="49"/>
      <c r="T17" s="49"/>
      <c r="U17" s="52" t="s">
        <v>310</v>
      </c>
      <c r="V17" s="44"/>
    </row>
    <row r="18" customFormat="false" ht="12.75" hidden="false" customHeight="false" outlineLevel="0" collapsed="false">
      <c r="A18" s="53" t="s">
        <v>318</v>
      </c>
      <c r="B18" s="67" t="s">
        <v>312</v>
      </c>
      <c r="C18" s="49"/>
      <c r="D18" s="231"/>
      <c r="E18" s="48"/>
      <c r="F18" s="49"/>
      <c r="G18" s="50"/>
      <c r="H18" s="47"/>
      <c r="I18" s="47"/>
      <c r="J18" s="49"/>
      <c r="K18" s="232"/>
      <c r="L18" s="51"/>
      <c r="M18" s="47"/>
      <c r="N18" s="233"/>
      <c r="O18" s="234"/>
      <c r="P18" s="47"/>
      <c r="Q18" s="49"/>
      <c r="R18" s="51"/>
      <c r="S18" s="49"/>
      <c r="T18" s="49"/>
      <c r="U18" s="52" t="s">
        <v>310</v>
      </c>
      <c r="V18" s="44"/>
    </row>
    <row r="19" customFormat="false" ht="12.75" hidden="false" customHeight="false" outlineLevel="0" collapsed="false">
      <c r="A19" s="53" t="s">
        <v>319</v>
      </c>
      <c r="B19" s="67" t="s">
        <v>309</v>
      </c>
      <c r="C19" s="49"/>
      <c r="D19" s="231"/>
      <c r="E19" s="48"/>
      <c r="F19" s="49"/>
      <c r="G19" s="50"/>
      <c r="H19" s="47"/>
      <c r="I19" s="47"/>
      <c r="J19" s="49"/>
      <c r="K19" s="232"/>
      <c r="L19" s="51"/>
      <c r="M19" s="47"/>
      <c r="N19" s="233"/>
      <c r="O19" s="234"/>
      <c r="P19" s="47"/>
      <c r="Q19" s="49"/>
      <c r="R19" s="51"/>
      <c r="S19" s="49"/>
      <c r="T19" s="49"/>
      <c r="U19" s="52" t="s">
        <v>310</v>
      </c>
      <c r="V19" s="44"/>
    </row>
    <row r="20" customFormat="false" ht="12.75" hidden="false" customHeight="false" outlineLevel="0" collapsed="false">
      <c r="A20" s="53" t="s">
        <v>320</v>
      </c>
      <c r="B20" s="67" t="s">
        <v>312</v>
      </c>
      <c r="C20" s="49"/>
      <c r="D20" s="231"/>
      <c r="E20" s="48"/>
      <c r="F20" s="49"/>
      <c r="G20" s="50"/>
      <c r="H20" s="47"/>
      <c r="I20" s="47"/>
      <c r="J20" s="49"/>
      <c r="K20" s="232"/>
      <c r="L20" s="51"/>
      <c r="M20" s="47"/>
      <c r="N20" s="233"/>
      <c r="O20" s="234"/>
      <c r="P20" s="47"/>
      <c r="Q20" s="49"/>
      <c r="R20" s="51"/>
      <c r="S20" s="49"/>
      <c r="T20" s="49"/>
      <c r="U20" s="52" t="s">
        <v>310</v>
      </c>
      <c r="V20" s="44"/>
    </row>
    <row r="21" customFormat="false" ht="12.75" hidden="false" customHeight="false" outlineLevel="0" collapsed="false">
      <c r="A21" s="53" t="s">
        <v>321</v>
      </c>
      <c r="B21" s="67" t="s">
        <v>322</v>
      </c>
      <c r="C21" s="49"/>
      <c r="D21" s="231"/>
      <c r="E21" s="48"/>
      <c r="F21" s="49"/>
      <c r="G21" s="50"/>
      <c r="H21" s="47"/>
      <c r="I21" s="47"/>
      <c r="J21" s="49"/>
      <c r="K21" s="232"/>
      <c r="L21" s="51"/>
      <c r="M21" s="47"/>
      <c r="N21" s="233"/>
      <c r="O21" s="234"/>
      <c r="P21" s="47"/>
      <c r="Q21" s="49"/>
      <c r="R21" s="51"/>
      <c r="S21" s="49"/>
      <c r="T21" s="49"/>
      <c r="U21" s="52" t="s">
        <v>323</v>
      </c>
      <c r="V21" s="44"/>
    </row>
    <row r="22" customFormat="false" ht="12.75" hidden="false" customHeight="false" outlineLevel="0" collapsed="false">
      <c r="A22" s="53" t="s">
        <v>324</v>
      </c>
      <c r="B22" s="67" t="s">
        <v>322</v>
      </c>
      <c r="C22" s="49"/>
      <c r="D22" s="231"/>
      <c r="E22" s="48"/>
      <c r="F22" s="49"/>
      <c r="G22" s="50"/>
      <c r="H22" s="47"/>
      <c r="I22" s="47"/>
      <c r="J22" s="49"/>
      <c r="K22" s="232"/>
      <c r="L22" s="51"/>
      <c r="M22" s="47"/>
      <c r="N22" s="233"/>
      <c r="O22" s="234"/>
      <c r="P22" s="47"/>
      <c r="Q22" s="49"/>
      <c r="R22" s="51"/>
      <c r="S22" s="49"/>
      <c r="T22" s="49"/>
      <c r="U22" s="52" t="s">
        <v>323</v>
      </c>
      <c r="V22" s="44"/>
    </row>
    <row r="23" customFormat="false" ht="12.75" hidden="false" customHeight="false" outlineLevel="0" collapsed="false">
      <c r="A23" s="53" t="s">
        <v>325</v>
      </c>
      <c r="B23" s="67" t="s">
        <v>326</v>
      </c>
      <c r="C23" s="49"/>
      <c r="D23" s="231"/>
      <c r="E23" s="48"/>
      <c r="F23" s="49"/>
      <c r="G23" s="50"/>
      <c r="H23" s="47"/>
      <c r="I23" s="47"/>
      <c r="J23" s="49"/>
      <c r="K23" s="232"/>
      <c r="L23" s="51"/>
      <c r="M23" s="47"/>
      <c r="N23" s="233"/>
      <c r="O23" s="234"/>
      <c r="P23" s="47"/>
      <c r="Q23" s="49"/>
      <c r="R23" s="51"/>
      <c r="S23" s="49"/>
      <c r="T23" s="49"/>
      <c r="U23" s="52" t="s">
        <v>327</v>
      </c>
      <c r="V23" s="44"/>
    </row>
    <row r="24" customFormat="false" ht="12.75" hidden="false" customHeight="false" outlineLevel="0" collapsed="false">
      <c r="A24" s="53"/>
      <c r="B24" s="67"/>
      <c r="C24" s="49"/>
      <c r="D24" s="231"/>
      <c r="E24" s="48"/>
      <c r="F24" s="49"/>
      <c r="G24" s="50"/>
      <c r="H24" s="47"/>
      <c r="I24" s="47"/>
      <c r="J24" s="49"/>
      <c r="K24" s="232"/>
      <c r="L24" s="51"/>
      <c r="M24" s="47"/>
      <c r="N24" s="233"/>
      <c r="O24" s="234"/>
      <c r="P24" s="47"/>
      <c r="Q24" s="49"/>
      <c r="R24" s="51"/>
      <c r="S24" s="49"/>
      <c r="T24" s="49"/>
      <c r="U24" s="52"/>
      <c r="V24" s="44"/>
    </row>
    <row r="25" customFormat="false" ht="12.75" hidden="false" customHeight="false" outlineLevel="0" collapsed="false">
      <c r="A25" s="45" t="s">
        <v>47</v>
      </c>
      <c r="B25" s="46" t="str">
        <f aca="false">'tabulka mistnosti'!A12</f>
        <v>Zařízení č.2 - Technické zázemí, sklady 1.PP</v>
      </c>
      <c r="C25" s="49"/>
      <c r="D25" s="231"/>
      <c r="E25" s="48"/>
      <c r="F25" s="49"/>
      <c r="G25" s="50"/>
      <c r="H25" s="47"/>
      <c r="I25" s="47"/>
      <c r="J25" s="49"/>
      <c r="K25" s="232"/>
      <c r="L25" s="51"/>
      <c r="M25" s="47"/>
      <c r="N25" s="233"/>
      <c r="O25" s="234"/>
      <c r="P25" s="47"/>
      <c r="Q25" s="49"/>
      <c r="R25" s="51"/>
      <c r="S25" s="49"/>
      <c r="T25" s="49"/>
      <c r="U25" s="52"/>
      <c r="V25" s="44"/>
    </row>
    <row r="26" customFormat="false" ht="12.75" hidden="false" customHeight="false" outlineLevel="0" collapsed="false">
      <c r="A26" s="53" t="s">
        <v>49</v>
      </c>
      <c r="B26" s="54" t="s">
        <v>35</v>
      </c>
      <c r="C26" s="235" t="s">
        <v>36</v>
      </c>
      <c r="D26" s="236" t="n">
        <f aca="false">'tabulka mistnosti'!M28</f>
        <v>3020</v>
      </c>
      <c r="E26" s="56" t="n">
        <v>450</v>
      </c>
      <c r="F26" s="49" t="n">
        <v>1</v>
      </c>
      <c r="G26" s="50" t="n">
        <v>2.2</v>
      </c>
      <c r="H26" s="47" t="s">
        <v>328</v>
      </c>
      <c r="I26" s="47" t="n">
        <f aca="false">G26*F26</f>
        <v>2.2</v>
      </c>
      <c r="J26" s="49" t="s">
        <v>37</v>
      </c>
      <c r="K26" s="232" t="n">
        <v>2.2</v>
      </c>
      <c r="L26" s="51"/>
      <c r="M26" s="47"/>
      <c r="N26" s="233"/>
      <c r="O26" s="234"/>
      <c r="P26" s="47"/>
      <c r="Q26" s="49"/>
      <c r="R26" s="51"/>
      <c r="S26" s="49"/>
      <c r="T26" s="49" t="n">
        <v>58</v>
      </c>
      <c r="U26" s="52" t="s">
        <v>38</v>
      </c>
      <c r="V26" s="44"/>
    </row>
    <row r="27" customFormat="false" ht="12.75" hidden="false" customHeight="false" outlineLevel="0" collapsed="false">
      <c r="A27" s="58"/>
      <c r="B27" s="59" t="s">
        <v>306</v>
      </c>
      <c r="C27" s="235" t="s">
        <v>36</v>
      </c>
      <c r="D27" s="237"/>
      <c r="E27" s="48"/>
      <c r="F27" s="49"/>
      <c r="G27" s="61"/>
      <c r="H27" s="47"/>
      <c r="I27" s="47"/>
      <c r="J27" s="49"/>
      <c r="K27" s="232"/>
      <c r="L27" s="62" t="n">
        <v>24.2</v>
      </c>
      <c r="M27" s="63" t="n">
        <f aca="false">1.045/3.6</f>
        <v>0.290277777777778</v>
      </c>
      <c r="N27" s="238" t="n">
        <v>1.7</v>
      </c>
      <c r="O27" s="234"/>
      <c r="P27" s="47"/>
      <c r="Q27" s="49"/>
      <c r="R27" s="51"/>
      <c r="S27" s="49"/>
      <c r="T27" s="49"/>
      <c r="U27" s="52" t="s">
        <v>40</v>
      </c>
      <c r="V27" s="44"/>
    </row>
    <row r="28" customFormat="false" ht="12.75" hidden="false" customHeight="false" outlineLevel="0" collapsed="false">
      <c r="A28" s="45"/>
      <c r="B28" s="59" t="s">
        <v>329</v>
      </c>
      <c r="C28" s="235" t="s">
        <v>36</v>
      </c>
      <c r="D28" s="236"/>
      <c r="E28" s="48"/>
      <c r="F28" s="49"/>
      <c r="G28" s="61"/>
      <c r="H28" s="47"/>
      <c r="I28" s="47"/>
      <c r="J28" s="49"/>
      <c r="K28" s="232"/>
      <c r="L28" s="62"/>
      <c r="M28" s="65"/>
      <c r="N28" s="238"/>
      <c r="O28" s="239" t="n">
        <v>9.7</v>
      </c>
      <c r="P28" s="63" t="n">
        <f aca="false">1.392/3.6</f>
        <v>0.386666666666667</v>
      </c>
      <c r="Q28" s="64" t="n">
        <v>5.7</v>
      </c>
      <c r="R28" s="51" t="n">
        <v>20</v>
      </c>
      <c r="S28" s="49"/>
      <c r="T28" s="49"/>
      <c r="U28" s="52" t="s">
        <v>40</v>
      </c>
      <c r="V28" s="44"/>
    </row>
    <row r="29" customFormat="false" ht="12.75" hidden="false" customHeight="false" outlineLevel="0" collapsed="false">
      <c r="A29" s="53"/>
      <c r="B29" s="59" t="s">
        <v>42</v>
      </c>
      <c r="C29" s="235" t="s">
        <v>43</v>
      </c>
      <c r="D29" s="236" t="n">
        <f aca="false">'tabulka mistnosti'!N28</f>
        <v>2920</v>
      </c>
      <c r="E29" s="48" t="n">
        <v>450</v>
      </c>
      <c r="F29" s="49" t="n">
        <v>1</v>
      </c>
      <c r="G29" s="50" t="n">
        <v>1.1</v>
      </c>
      <c r="H29" s="47" t="s">
        <v>330</v>
      </c>
      <c r="I29" s="47" t="n">
        <f aca="false">G29*F29</f>
        <v>1.1</v>
      </c>
      <c r="J29" s="49" t="s">
        <v>37</v>
      </c>
      <c r="K29" s="232" t="n">
        <v>1.1</v>
      </c>
      <c r="L29" s="51"/>
      <c r="M29" s="47"/>
      <c r="N29" s="233"/>
      <c r="O29" s="234"/>
      <c r="P29" s="47"/>
      <c r="Q29" s="49"/>
      <c r="R29" s="51"/>
      <c r="S29" s="49"/>
      <c r="T29" s="49" t="n">
        <v>48</v>
      </c>
      <c r="U29" s="52" t="s">
        <v>44</v>
      </c>
      <c r="V29" s="44"/>
    </row>
    <row r="30" customFormat="false" ht="12.75" hidden="false" customHeight="false" outlineLevel="0" collapsed="false">
      <c r="A30" s="53"/>
      <c r="B30" s="59" t="s">
        <v>45</v>
      </c>
      <c r="C30" s="235" t="s">
        <v>46</v>
      </c>
      <c r="D30" s="240"/>
      <c r="E30" s="48"/>
      <c r="F30" s="49"/>
      <c r="G30" s="61"/>
      <c r="H30" s="47"/>
      <c r="I30" s="47"/>
      <c r="J30" s="49"/>
      <c r="K30" s="232"/>
      <c r="L30" s="51"/>
      <c r="M30" s="65"/>
      <c r="N30" s="233"/>
      <c r="O30" s="234"/>
      <c r="P30" s="47"/>
      <c r="Q30" s="49"/>
      <c r="R30" s="51" t="n">
        <v>10</v>
      </c>
      <c r="S30" s="49"/>
      <c r="T30" s="49"/>
      <c r="U30" s="52" t="s">
        <v>40</v>
      </c>
      <c r="V30" s="44"/>
    </row>
    <row r="31" customFormat="false" ht="12.75" hidden="false" customHeight="false" outlineLevel="0" collapsed="false">
      <c r="A31" s="53"/>
      <c r="B31" s="54"/>
      <c r="C31" s="235"/>
      <c r="D31" s="236"/>
      <c r="E31" s="56"/>
      <c r="F31" s="49"/>
      <c r="G31" s="50"/>
      <c r="H31" s="47"/>
      <c r="I31" s="47"/>
      <c r="J31" s="49"/>
      <c r="K31" s="232"/>
      <c r="L31" s="51"/>
      <c r="M31" s="47"/>
      <c r="N31" s="233"/>
      <c r="O31" s="234"/>
      <c r="P31" s="47"/>
      <c r="Q31" s="49"/>
      <c r="R31" s="51"/>
      <c r="S31" s="49"/>
      <c r="T31" s="49"/>
      <c r="U31" s="52"/>
      <c r="V31" s="44"/>
    </row>
    <row r="32" customFormat="false" ht="12.75" hidden="false" customHeight="false" outlineLevel="0" collapsed="false">
      <c r="A32" s="45" t="s">
        <v>52</v>
      </c>
      <c r="B32" s="46" t="str">
        <f aca="false">'tabulka mistnosti'!A30</f>
        <v>Zařízení č.3 - Kanceláře 1.NP</v>
      </c>
      <c r="C32" s="49"/>
      <c r="D32" s="231"/>
      <c r="E32" s="48"/>
      <c r="F32" s="49"/>
      <c r="G32" s="50"/>
      <c r="H32" s="47"/>
      <c r="I32" s="47"/>
      <c r="J32" s="49"/>
      <c r="K32" s="232"/>
      <c r="L32" s="51"/>
      <c r="M32" s="47"/>
      <c r="N32" s="233"/>
      <c r="O32" s="234"/>
      <c r="P32" s="47"/>
      <c r="Q32" s="49"/>
      <c r="R32" s="51"/>
      <c r="S32" s="49"/>
      <c r="T32" s="49"/>
      <c r="U32" s="52"/>
      <c r="V32" s="44"/>
    </row>
    <row r="33" customFormat="false" ht="12.75" hidden="false" customHeight="false" outlineLevel="0" collapsed="false">
      <c r="A33" s="53" t="s">
        <v>54</v>
      </c>
      <c r="B33" s="54" t="s">
        <v>35</v>
      </c>
      <c r="C33" s="235" t="s">
        <v>36</v>
      </c>
      <c r="D33" s="236" t="n">
        <f aca="false">'tabulka mistnosti'!M44</f>
        <v>2970</v>
      </c>
      <c r="E33" s="56" t="n">
        <v>450</v>
      </c>
      <c r="F33" s="235" t="n">
        <v>1</v>
      </c>
      <c r="G33" s="241" t="n">
        <v>2.2</v>
      </c>
      <c r="H33" s="55" t="s">
        <v>331</v>
      </c>
      <c r="I33" s="55" t="n">
        <f aca="false">G33*F33</f>
        <v>2.2</v>
      </c>
      <c r="J33" s="235" t="s">
        <v>37</v>
      </c>
      <c r="K33" s="232" t="n">
        <v>1.5</v>
      </c>
      <c r="L33" s="51"/>
      <c r="M33" s="47"/>
      <c r="N33" s="233"/>
      <c r="O33" s="234"/>
      <c r="P33" s="47"/>
      <c r="Q33" s="49"/>
      <c r="R33" s="51"/>
      <c r="S33" s="49"/>
      <c r="T33" s="49" t="n">
        <v>68</v>
      </c>
      <c r="U33" s="52" t="s">
        <v>38</v>
      </c>
      <c r="V33" s="44"/>
    </row>
    <row r="34" customFormat="false" ht="12.75" hidden="false" customHeight="false" outlineLevel="0" collapsed="false">
      <c r="A34" s="58"/>
      <c r="B34" s="59" t="s">
        <v>306</v>
      </c>
      <c r="C34" s="235" t="s">
        <v>36</v>
      </c>
      <c r="D34" s="237"/>
      <c r="E34" s="56"/>
      <c r="F34" s="235"/>
      <c r="G34" s="242"/>
      <c r="H34" s="55"/>
      <c r="I34" s="55"/>
      <c r="J34" s="235"/>
      <c r="K34" s="232"/>
      <c r="L34" s="243" t="n">
        <v>22.4</v>
      </c>
      <c r="M34" s="244" t="n">
        <f aca="false">0.968/3.6</f>
        <v>0.268888888888889</v>
      </c>
      <c r="N34" s="245" t="n">
        <v>1.5</v>
      </c>
      <c r="O34" s="234"/>
      <c r="P34" s="47"/>
      <c r="Q34" s="49"/>
      <c r="R34" s="51"/>
      <c r="S34" s="49"/>
      <c r="T34" s="49"/>
      <c r="U34" s="52" t="s">
        <v>40</v>
      </c>
      <c r="V34" s="44"/>
    </row>
    <row r="35" customFormat="false" ht="12.75" hidden="false" customHeight="false" outlineLevel="0" collapsed="false">
      <c r="A35" s="45"/>
      <c r="B35" s="59" t="s">
        <v>307</v>
      </c>
      <c r="C35" s="235" t="s">
        <v>36</v>
      </c>
      <c r="D35" s="236"/>
      <c r="E35" s="56"/>
      <c r="F35" s="235"/>
      <c r="G35" s="242"/>
      <c r="H35" s="55"/>
      <c r="I35" s="55"/>
      <c r="J35" s="235"/>
      <c r="K35" s="232"/>
      <c r="L35" s="62"/>
      <c r="M35" s="65"/>
      <c r="N35" s="238"/>
      <c r="O35" s="239" t="n">
        <v>11.8</v>
      </c>
      <c r="P35" s="63" t="n">
        <f aca="false">1.686/3.6</f>
        <v>0.468333333333333</v>
      </c>
      <c r="Q35" s="64" t="n">
        <v>4.8</v>
      </c>
      <c r="R35" s="51" t="n">
        <v>20</v>
      </c>
      <c r="S35" s="49"/>
      <c r="T35" s="49"/>
      <c r="U35" s="52" t="s">
        <v>40</v>
      </c>
      <c r="V35" s="44"/>
    </row>
    <row r="36" customFormat="false" ht="12.75" hidden="false" customHeight="false" outlineLevel="0" collapsed="false">
      <c r="A36" s="53"/>
      <c r="B36" s="59" t="s">
        <v>42</v>
      </c>
      <c r="C36" s="235" t="s">
        <v>43</v>
      </c>
      <c r="D36" s="236" t="n">
        <f aca="false">'tabulka mistnosti'!N44</f>
        <v>3260</v>
      </c>
      <c r="E36" s="56" t="n">
        <v>450</v>
      </c>
      <c r="F36" s="235" t="n">
        <v>1</v>
      </c>
      <c r="G36" s="241" t="n">
        <v>1.5</v>
      </c>
      <c r="H36" s="55" t="s">
        <v>328</v>
      </c>
      <c r="I36" s="55" t="n">
        <f aca="false">G36*F36</f>
        <v>1.5</v>
      </c>
      <c r="J36" s="235" t="s">
        <v>37</v>
      </c>
      <c r="K36" s="232" t="n">
        <v>1.1</v>
      </c>
      <c r="L36" s="51"/>
      <c r="M36" s="47"/>
      <c r="N36" s="233"/>
      <c r="O36" s="234"/>
      <c r="P36" s="47"/>
      <c r="Q36" s="49"/>
      <c r="R36" s="51"/>
      <c r="S36" s="49"/>
      <c r="T36" s="49" t="n">
        <v>63</v>
      </c>
      <c r="U36" s="52" t="s">
        <v>44</v>
      </c>
      <c r="V36" s="44"/>
    </row>
    <row r="37" customFormat="false" ht="12.75" hidden="false" customHeight="false" outlineLevel="0" collapsed="false">
      <c r="A37" s="53"/>
      <c r="B37" s="59" t="s">
        <v>45</v>
      </c>
      <c r="C37" s="235" t="s">
        <v>46</v>
      </c>
      <c r="D37" s="240"/>
      <c r="E37" s="56"/>
      <c r="F37" s="235"/>
      <c r="G37" s="242"/>
      <c r="H37" s="55"/>
      <c r="I37" s="55"/>
      <c r="J37" s="235"/>
      <c r="K37" s="232"/>
      <c r="L37" s="51"/>
      <c r="M37" s="65"/>
      <c r="N37" s="233"/>
      <c r="O37" s="234"/>
      <c r="P37" s="47"/>
      <c r="Q37" s="49"/>
      <c r="R37" s="51" t="n">
        <v>10</v>
      </c>
      <c r="S37" s="49"/>
      <c r="T37" s="49"/>
      <c r="U37" s="52" t="s">
        <v>40</v>
      </c>
      <c r="V37" s="44"/>
    </row>
    <row r="38" customFormat="false" ht="12.75" hidden="false" customHeight="false" outlineLevel="0" collapsed="false">
      <c r="A38" s="68"/>
      <c r="B38" s="59"/>
      <c r="C38" s="235"/>
      <c r="D38" s="237"/>
      <c r="E38" s="56"/>
      <c r="F38" s="235"/>
      <c r="G38" s="242"/>
      <c r="H38" s="55"/>
      <c r="I38" s="55"/>
      <c r="J38" s="235"/>
      <c r="K38" s="232"/>
      <c r="L38" s="62"/>
      <c r="M38" s="69"/>
      <c r="N38" s="238"/>
      <c r="O38" s="234"/>
      <c r="P38" s="47"/>
      <c r="Q38" s="49"/>
      <c r="R38" s="51"/>
      <c r="S38" s="49"/>
      <c r="T38" s="49"/>
      <c r="U38" s="52"/>
      <c r="V38" s="44"/>
    </row>
    <row r="39" customFormat="false" ht="12.75" hidden="false" customHeight="false" outlineLevel="0" collapsed="false">
      <c r="A39" s="45" t="s">
        <v>57</v>
      </c>
      <c r="B39" s="246" t="str">
        <f aca="false">'tabulka mistnosti'!A46</f>
        <v>Zařízení č.4 - Kanceláře 2.NP</v>
      </c>
      <c r="C39" s="235"/>
      <c r="D39" s="236"/>
      <c r="E39" s="56"/>
      <c r="F39" s="235"/>
      <c r="G39" s="241"/>
      <c r="H39" s="55"/>
      <c r="I39" s="55"/>
      <c r="J39" s="235"/>
      <c r="K39" s="232"/>
      <c r="L39" s="51"/>
      <c r="M39" s="47"/>
      <c r="N39" s="233"/>
      <c r="O39" s="234"/>
      <c r="P39" s="47"/>
      <c r="Q39" s="49"/>
      <c r="R39" s="51"/>
      <c r="S39" s="49"/>
      <c r="T39" s="49"/>
      <c r="U39" s="52"/>
      <c r="V39" s="44"/>
    </row>
    <row r="40" customFormat="false" ht="12.75" hidden="false" customHeight="false" outlineLevel="0" collapsed="false">
      <c r="A40" s="53" t="s">
        <v>59</v>
      </c>
      <c r="B40" s="54" t="s">
        <v>35</v>
      </c>
      <c r="C40" s="235" t="s">
        <v>36</v>
      </c>
      <c r="D40" s="236" t="n">
        <f aca="false">'tabulka mistnosti'!M72</f>
        <v>3000</v>
      </c>
      <c r="E40" s="56" t="n">
        <v>450</v>
      </c>
      <c r="F40" s="235" t="n">
        <v>1</v>
      </c>
      <c r="G40" s="241" t="n">
        <v>2.2</v>
      </c>
      <c r="H40" s="55" t="s">
        <v>328</v>
      </c>
      <c r="I40" s="55" t="n">
        <f aca="false">G40*F40</f>
        <v>2.2</v>
      </c>
      <c r="J40" s="235" t="s">
        <v>37</v>
      </c>
      <c r="K40" s="232" t="n">
        <v>1.5</v>
      </c>
      <c r="L40" s="51"/>
      <c r="M40" s="47"/>
      <c r="N40" s="233"/>
      <c r="O40" s="234"/>
      <c r="P40" s="47"/>
      <c r="Q40" s="49"/>
      <c r="R40" s="51"/>
      <c r="S40" s="49"/>
      <c r="T40" s="49" t="n">
        <v>59</v>
      </c>
      <c r="U40" s="52" t="s">
        <v>38</v>
      </c>
      <c r="V40" s="44"/>
    </row>
    <row r="41" customFormat="false" ht="12.75" hidden="false" customHeight="false" outlineLevel="0" collapsed="false">
      <c r="A41" s="58"/>
      <c r="B41" s="59" t="s">
        <v>306</v>
      </c>
      <c r="C41" s="235" t="s">
        <v>36</v>
      </c>
      <c r="D41" s="237"/>
      <c r="E41" s="56"/>
      <c r="F41" s="235"/>
      <c r="G41" s="242"/>
      <c r="H41" s="55"/>
      <c r="I41" s="55"/>
      <c r="J41" s="235"/>
      <c r="K41" s="232"/>
      <c r="L41" s="62" t="n">
        <v>22.8</v>
      </c>
      <c r="M41" s="63" t="n">
        <f aca="false">0.986/3.6</f>
        <v>0.273888888888889</v>
      </c>
      <c r="N41" s="238" t="n">
        <v>1.6</v>
      </c>
      <c r="O41" s="234"/>
      <c r="P41" s="47"/>
      <c r="Q41" s="49"/>
      <c r="R41" s="51"/>
      <c r="S41" s="49"/>
      <c r="T41" s="49"/>
      <c r="U41" s="52" t="s">
        <v>40</v>
      </c>
      <c r="V41" s="44"/>
    </row>
    <row r="42" customFormat="false" ht="12.75" hidden="false" customHeight="false" outlineLevel="0" collapsed="false">
      <c r="A42" s="45"/>
      <c r="B42" s="59" t="s">
        <v>307</v>
      </c>
      <c r="C42" s="235" t="s">
        <v>36</v>
      </c>
      <c r="D42" s="236"/>
      <c r="E42" s="56"/>
      <c r="F42" s="235"/>
      <c r="G42" s="242"/>
      <c r="H42" s="55"/>
      <c r="I42" s="55"/>
      <c r="J42" s="235"/>
      <c r="K42" s="232"/>
      <c r="L42" s="62"/>
      <c r="M42" s="65"/>
      <c r="N42" s="238"/>
      <c r="O42" s="239" t="n">
        <v>12.1</v>
      </c>
      <c r="P42" s="63" t="n">
        <f aca="false">1.733/3.6</f>
        <v>0.481388888888889</v>
      </c>
      <c r="Q42" s="64" t="n">
        <v>5</v>
      </c>
      <c r="R42" s="51" t="n">
        <v>20</v>
      </c>
      <c r="S42" s="49"/>
      <c r="T42" s="49"/>
      <c r="U42" s="52" t="s">
        <v>40</v>
      </c>
      <c r="V42" s="44"/>
    </row>
    <row r="43" customFormat="false" ht="12.75" hidden="false" customHeight="false" outlineLevel="0" collapsed="false">
      <c r="A43" s="53"/>
      <c r="B43" s="59" t="s">
        <v>42</v>
      </c>
      <c r="C43" s="235" t="s">
        <v>43</v>
      </c>
      <c r="D43" s="236" t="n">
        <f aca="false">'tabulka mistnosti'!N72</f>
        <v>3100</v>
      </c>
      <c r="E43" s="56" t="n">
        <v>450</v>
      </c>
      <c r="F43" s="235" t="n">
        <v>1</v>
      </c>
      <c r="G43" s="241" t="n">
        <v>1.5</v>
      </c>
      <c r="H43" s="55" t="s">
        <v>332</v>
      </c>
      <c r="I43" s="55" t="n">
        <f aca="false">G43*F43</f>
        <v>1.5</v>
      </c>
      <c r="J43" s="235" t="s">
        <v>37</v>
      </c>
      <c r="K43" s="232" t="n">
        <v>1.1</v>
      </c>
      <c r="L43" s="51"/>
      <c r="M43" s="47"/>
      <c r="N43" s="233"/>
      <c r="O43" s="234"/>
      <c r="P43" s="47"/>
      <c r="Q43" s="49"/>
      <c r="R43" s="51"/>
      <c r="S43" s="49"/>
      <c r="T43" s="49" t="n">
        <v>49</v>
      </c>
      <c r="U43" s="52" t="s">
        <v>44</v>
      </c>
      <c r="V43" s="44"/>
    </row>
    <row r="44" customFormat="false" ht="12.75" hidden="false" customHeight="false" outlineLevel="0" collapsed="false">
      <c r="A44" s="53"/>
      <c r="B44" s="59" t="s">
        <v>45</v>
      </c>
      <c r="C44" s="235" t="s">
        <v>46</v>
      </c>
      <c r="D44" s="240"/>
      <c r="E44" s="56"/>
      <c r="F44" s="235"/>
      <c r="G44" s="242"/>
      <c r="H44" s="55"/>
      <c r="I44" s="55"/>
      <c r="J44" s="235"/>
      <c r="K44" s="232"/>
      <c r="L44" s="51"/>
      <c r="M44" s="65"/>
      <c r="N44" s="233"/>
      <c r="O44" s="234"/>
      <c r="P44" s="47"/>
      <c r="Q44" s="49"/>
      <c r="R44" s="51" t="n">
        <v>10</v>
      </c>
      <c r="S44" s="49"/>
      <c r="T44" s="49"/>
      <c r="U44" s="52" t="s">
        <v>40</v>
      </c>
      <c r="V44" s="44"/>
    </row>
    <row r="45" customFormat="false" ht="12.75" hidden="false" customHeight="false" outlineLevel="0" collapsed="false">
      <c r="A45" s="53"/>
      <c r="B45" s="59"/>
      <c r="C45" s="235"/>
      <c r="D45" s="236"/>
      <c r="E45" s="56"/>
      <c r="F45" s="235"/>
      <c r="G45" s="241"/>
      <c r="H45" s="55"/>
      <c r="I45" s="55"/>
      <c r="J45" s="235"/>
      <c r="K45" s="232"/>
      <c r="L45" s="51"/>
      <c r="M45" s="47"/>
      <c r="N45" s="233"/>
      <c r="O45" s="234"/>
      <c r="P45" s="47"/>
      <c r="Q45" s="49"/>
      <c r="R45" s="51"/>
      <c r="S45" s="49"/>
      <c r="T45" s="49"/>
      <c r="U45" s="52"/>
      <c r="V45" s="44"/>
    </row>
    <row r="46" customFormat="false" ht="12.75" hidden="false" customHeight="false" outlineLevel="0" collapsed="false">
      <c r="A46" s="45" t="s">
        <v>61</v>
      </c>
      <c r="B46" s="246" t="str">
        <f aca="false">'tabulka mistnosti'!A74</f>
        <v>Zařízení č.5 - Laboratoře 3.NP</v>
      </c>
      <c r="C46" s="235"/>
      <c r="D46" s="236"/>
      <c r="E46" s="56"/>
      <c r="F46" s="235"/>
      <c r="G46" s="241"/>
      <c r="H46" s="55"/>
      <c r="I46" s="55"/>
      <c r="J46" s="235"/>
      <c r="K46" s="232"/>
      <c r="L46" s="51"/>
      <c r="M46" s="47"/>
      <c r="N46" s="233"/>
      <c r="O46" s="234"/>
      <c r="P46" s="47"/>
      <c r="Q46" s="49"/>
      <c r="R46" s="51"/>
      <c r="S46" s="49"/>
      <c r="T46" s="49"/>
      <c r="U46" s="52"/>
      <c r="V46" s="44"/>
    </row>
    <row r="47" customFormat="false" ht="12.75" hidden="false" customHeight="false" outlineLevel="0" collapsed="false">
      <c r="A47" s="53" t="s">
        <v>63</v>
      </c>
      <c r="B47" s="54" t="s">
        <v>35</v>
      </c>
      <c r="C47" s="235" t="s">
        <v>36</v>
      </c>
      <c r="D47" s="236" t="n">
        <f aca="false">'tabulka mistnosti'!M83</f>
        <v>7050</v>
      </c>
      <c r="E47" s="56" t="n">
        <v>550</v>
      </c>
      <c r="F47" s="235" t="n">
        <v>1</v>
      </c>
      <c r="G47" s="50" t="n">
        <v>5.5</v>
      </c>
      <c r="H47" s="47" t="s">
        <v>333</v>
      </c>
      <c r="I47" s="47" t="n">
        <f aca="false">G47*F47</f>
        <v>5.5</v>
      </c>
      <c r="J47" s="49" t="s">
        <v>37</v>
      </c>
      <c r="K47" s="232" t="n">
        <v>3</v>
      </c>
      <c r="L47" s="51"/>
      <c r="M47" s="47"/>
      <c r="N47" s="233"/>
      <c r="O47" s="234"/>
      <c r="P47" s="47"/>
      <c r="Q47" s="49"/>
      <c r="R47" s="51"/>
      <c r="S47" s="49"/>
      <c r="T47" s="49" t="n">
        <v>69</v>
      </c>
      <c r="U47" s="52" t="s">
        <v>38</v>
      </c>
      <c r="V47" s="44"/>
    </row>
    <row r="48" customFormat="false" ht="12.75" hidden="false" customHeight="false" outlineLevel="0" collapsed="false">
      <c r="A48" s="58"/>
      <c r="B48" s="59" t="s">
        <v>334</v>
      </c>
      <c r="C48" s="235" t="s">
        <v>36</v>
      </c>
      <c r="D48" s="237"/>
      <c r="E48" s="48"/>
      <c r="F48" s="49"/>
      <c r="G48" s="61"/>
      <c r="H48" s="47"/>
      <c r="I48" s="47"/>
      <c r="J48" s="49"/>
      <c r="K48" s="232"/>
      <c r="L48" s="62" t="n">
        <v>50.1</v>
      </c>
      <c r="M48" s="63" t="n">
        <f aca="false">2.164/3.6</f>
        <v>0.601111111111111</v>
      </c>
      <c r="N48" s="238" t="n">
        <v>1.8</v>
      </c>
      <c r="O48" s="234"/>
      <c r="P48" s="47"/>
      <c r="Q48" s="49"/>
      <c r="R48" s="51"/>
      <c r="S48" s="49"/>
      <c r="T48" s="49"/>
      <c r="U48" s="52" t="s">
        <v>40</v>
      </c>
      <c r="V48" s="44"/>
    </row>
    <row r="49" customFormat="false" ht="12.75" hidden="false" customHeight="false" outlineLevel="0" collapsed="false">
      <c r="A49" s="45"/>
      <c r="B49" s="59" t="s">
        <v>335</v>
      </c>
      <c r="C49" s="235" t="s">
        <v>36</v>
      </c>
      <c r="D49" s="236"/>
      <c r="E49" s="48"/>
      <c r="F49" s="49"/>
      <c r="G49" s="61"/>
      <c r="H49" s="47"/>
      <c r="I49" s="47"/>
      <c r="J49" s="49"/>
      <c r="K49" s="232"/>
      <c r="L49" s="62"/>
      <c r="M49" s="65"/>
      <c r="N49" s="238"/>
      <c r="O49" s="239" t="n">
        <v>27.4</v>
      </c>
      <c r="P49" s="63" t="n">
        <f aca="false">3.919/3.6</f>
        <v>1.08861111111111</v>
      </c>
      <c r="Q49" s="64" t="n">
        <v>8.6</v>
      </c>
      <c r="R49" s="51" t="n">
        <v>20</v>
      </c>
      <c r="S49" s="49"/>
      <c r="T49" s="49"/>
      <c r="U49" s="52" t="s">
        <v>40</v>
      </c>
      <c r="V49" s="44"/>
    </row>
    <row r="50" customFormat="false" ht="12.75" hidden="false" customHeight="false" outlineLevel="0" collapsed="false">
      <c r="A50" s="53"/>
      <c r="B50" s="59" t="s">
        <v>42</v>
      </c>
      <c r="C50" s="235" t="s">
        <v>43</v>
      </c>
      <c r="D50" s="236" t="n">
        <f aca="false">'tabulka mistnosti'!N83</f>
        <v>7450</v>
      </c>
      <c r="E50" s="48" t="n">
        <v>650</v>
      </c>
      <c r="F50" s="49" t="n">
        <v>1</v>
      </c>
      <c r="G50" s="50" t="n">
        <v>4</v>
      </c>
      <c r="H50" s="47" t="s">
        <v>336</v>
      </c>
      <c r="I50" s="47" t="n">
        <f aca="false">G50*F50</f>
        <v>4</v>
      </c>
      <c r="J50" s="49" t="s">
        <v>37</v>
      </c>
      <c r="K50" s="232" t="n">
        <v>2.2</v>
      </c>
      <c r="L50" s="51"/>
      <c r="M50" s="47"/>
      <c r="N50" s="233"/>
      <c r="O50" s="234"/>
      <c r="P50" s="47"/>
      <c r="Q50" s="49"/>
      <c r="R50" s="51"/>
      <c r="S50" s="49"/>
      <c r="T50" s="49" t="n">
        <v>62</v>
      </c>
      <c r="U50" s="52" t="s">
        <v>44</v>
      </c>
      <c r="V50" s="44"/>
    </row>
    <row r="51" customFormat="false" ht="12.75" hidden="false" customHeight="false" outlineLevel="0" collapsed="false">
      <c r="A51" s="53"/>
      <c r="B51" s="59" t="s">
        <v>45</v>
      </c>
      <c r="C51" s="235" t="s">
        <v>46</v>
      </c>
      <c r="D51" s="240"/>
      <c r="E51" s="48"/>
      <c r="F51" s="49"/>
      <c r="G51" s="61"/>
      <c r="H51" s="47"/>
      <c r="I51" s="47"/>
      <c r="J51" s="49"/>
      <c r="K51" s="232"/>
      <c r="L51" s="51"/>
      <c r="M51" s="65"/>
      <c r="N51" s="233"/>
      <c r="O51" s="234"/>
      <c r="P51" s="47"/>
      <c r="Q51" s="49"/>
      <c r="R51" s="51" t="n">
        <v>10</v>
      </c>
      <c r="S51" s="49"/>
      <c r="T51" s="49"/>
      <c r="U51" s="52" t="s">
        <v>40</v>
      </c>
      <c r="V51" s="44"/>
    </row>
    <row r="52" customFormat="false" ht="12.75" hidden="false" customHeight="false" outlineLevel="0" collapsed="false">
      <c r="A52" s="53" t="s">
        <v>337</v>
      </c>
      <c r="B52" s="67" t="s">
        <v>309</v>
      </c>
      <c r="C52" s="49"/>
      <c r="D52" s="231"/>
      <c r="E52" s="48"/>
      <c r="F52" s="49"/>
      <c r="G52" s="50"/>
      <c r="H52" s="47"/>
      <c r="I52" s="47"/>
      <c r="J52" s="49"/>
      <c r="K52" s="232"/>
      <c r="L52" s="51"/>
      <c r="M52" s="47"/>
      <c r="N52" s="233"/>
      <c r="O52" s="234"/>
      <c r="P52" s="47"/>
      <c r="Q52" s="49"/>
      <c r="R52" s="51"/>
      <c r="S52" s="49"/>
      <c r="T52" s="49"/>
      <c r="U52" s="52" t="s">
        <v>310</v>
      </c>
      <c r="V52" s="44"/>
    </row>
    <row r="53" customFormat="false" ht="12.75" hidden="false" customHeight="false" outlineLevel="0" collapsed="false">
      <c r="A53" s="53" t="s">
        <v>338</v>
      </c>
      <c r="B53" s="67" t="s">
        <v>312</v>
      </c>
      <c r="C53" s="49"/>
      <c r="D53" s="231"/>
      <c r="E53" s="48"/>
      <c r="F53" s="49"/>
      <c r="G53" s="50"/>
      <c r="H53" s="47"/>
      <c r="I53" s="47"/>
      <c r="J53" s="49"/>
      <c r="K53" s="232"/>
      <c r="L53" s="51"/>
      <c r="M53" s="47"/>
      <c r="N53" s="233"/>
      <c r="O53" s="234"/>
      <c r="P53" s="47"/>
      <c r="Q53" s="49"/>
      <c r="R53" s="51"/>
      <c r="S53" s="49"/>
      <c r="T53" s="49"/>
      <c r="U53" s="52" t="s">
        <v>310</v>
      </c>
      <c r="V53" s="44"/>
    </row>
    <row r="54" customFormat="false" ht="12.75" hidden="false" customHeight="false" outlineLevel="0" collapsed="false">
      <c r="A54" s="53" t="s">
        <v>339</v>
      </c>
      <c r="B54" s="67" t="s">
        <v>309</v>
      </c>
      <c r="C54" s="49"/>
      <c r="D54" s="231"/>
      <c r="E54" s="48"/>
      <c r="F54" s="49"/>
      <c r="G54" s="50"/>
      <c r="H54" s="47"/>
      <c r="I54" s="47"/>
      <c r="J54" s="49"/>
      <c r="K54" s="232"/>
      <c r="L54" s="51"/>
      <c r="M54" s="47"/>
      <c r="N54" s="233"/>
      <c r="O54" s="234"/>
      <c r="P54" s="47"/>
      <c r="Q54" s="49"/>
      <c r="R54" s="51"/>
      <c r="S54" s="49"/>
      <c r="T54" s="49"/>
      <c r="U54" s="52" t="s">
        <v>310</v>
      </c>
      <c r="V54" s="44"/>
    </row>
    <row r="55" customFormat="false" ht="12.75" hidden="false" customHeight="false" outlineLevel="0" collapsed="false">
      <c r="A55" s="53" t="s">
        <v>340</v>
      </c>
      <c r="B55" s="67" t="s">
        <v>312</v>
      </c>
      <c r="C55" s="49"/>
      <c r="D55" s="231"/>
      <c r="E55" s="48"/>
      <c r="F55" s="49"/>
      <c r="G55" s="50"/>
      <c r="H55" s="47"/>
      <c r="I55" s="47"/>
      <c r="J55" s="49"/>
      <c r="K55" s="232"/>
      <c r="L55" s="51"/>
      <c r="M55" s="47"/>
      <c r="N55" s="233"/>
      <c r="O55" s="234"/>
      <c r="P55" s="47"/>
      <c r="Q55" s="49"/>
      <c r="R55" s="51"/>
      <c r="S55" s="49"/>
      <c r="T55" s="49"/>
      <c r="U55" s="52" t="s">
        <v>310</v>
      </c>
      <c r="V55" s="44"/>
    </row>
    <row r="56" customFormat="false" ht="12.75" hidden="false" customHeight="false" outlineLevel="0" collapsed="false">
      <c r="A56" s="53" t="s">
        <v>341</v>
      </c>
      <c r="B56" s="67" t="s">
        <v>309</v>
      </c>
      <c r="C56" s="49"/>
      <c r="D56" s="231"/>
      <c r="E56" s="48"/>
      <c r="F56" s="49"/>
      <c r="G56" s="50"/>
      <c r="H56" s="47"/>
      <c r="I56" s="47"/>
      <c r="J56" s="49"/>
      <c r="K56" s="232"/>
      <c r="L56" s="51"/>
      <c r="M56" s="47"/>
      <c r="N56" s="233"/>
      <c r="O56" s="234"/>
      <c r="P56" s="47"/>
      <c r="Q56" s="49"/>
      <c r="R56" s="51"/>
      <c r="S56" s="49"/>
      <c r="T56" s="49"/>
      <c r="U56" s="52" t="s">
        <v>310</v>
      </c>
      <c r="V56" s="44"/>
    </row>
    <row r="57" customFormat="false" ht="12.75" hidden="false" customHeight="false" outlineLevel="0" collapsed="false">
      <c r="A57" s="53" t="s">
        <v>342</v>
      </c>
      <c r="B57" s="67" t="s">
        <v>312</v>
      </c>
      <c r="C57" s="49"/>
      <c r="D57" s="231"/>
      <c r="E57" s="48"/>
      <c r="F57" s="49"/>
      <c r="G57" s="50"/>
      <c r="H57" s="47"/>
      <c r="I57" s="47"/>
      <c r="J57" s="49"/>
      <c r="K57" s="232"/>
      <c r="L57" s="51"/>
      <c r="M57" s="47"/>
      <c r="N57" s="233"/>
      <c r="O57" s="234"/>
      <c r="P57" s="47"/>
      <c r="Q57" s="49"/>
      <c r="R57" s="51"/>
      <c r="S57" s="49"/>
      <c r="T57" s="49"/>
      <c r="U57" s="52" t="s">
        <v>310</v>
      </c>
      <c r="V57" s="44"/>
    </row>
    <row r="58" customFormat="false" ht="12.75" hidden="false" customHeight="false" outlineLevel="0" collapsed="false">
      <c r="A58" s="53" t="s">
        <v>343</v>
      </c>
      <c r="B58" s="67" t="s">
        <v>309</v>
      </c>
      <c r="C58" s="49"/>
      <c r="D58" s="231"/>
      <c r="E58" s="48"/>
      <c r="F58" s="49"/>
      <c r="G58" s="50"/>
      <c r="H58" s="47"/>
      <c r="I58" s="47"/>
      <c r="J58" s="49"/>
      <c r="K58" s="232"/>
      <c r="L58" s="51"/>
      <c r="M58" s="47"/>
      <c r="N58" s="233"/>
      <c r="O58" s="234"/>
      <c r="P58" s="47"/>
      <c r="Q58" s="49"/>
      <c r="R58" s="51"/>
      <c r="S58" s="49"/>
      <c r="T58" s="49"/>
      <c r="U58" s="52" t="s">
        <v>310</v>
      </c>
      <c r="V58" s="44"/>
    </row>
    <row r="59" customFormat="false" ht="12.75" hidden="false" customHeight="false" outlineLevel="0" collapsed="false">
      <c r="A59" s="53" t="s">
        <v>344</v>
      </c>
      <c r="B59" s="67" t="s">
        <v>312</v>
      </c>
      <c r="C59" s="49"/>
      <c r="D59" s="231"/>
      <c r="E59" s="48"/>
      <c r="F59" s="49"/>
      <c r="G59" s="50"/>
      <c r="H59" s="47"/>
      <c r="I59" s="47"/>
      <c r="J59" s="49"/>
      <c r="K59" s="232"/>
      <c r="L59" s="51"/>
      <c r="M59" s="47"/>
      <c r="N59" s="233"/>
      <c r="O59" s="234"/>
      <c r="P59" s="47"/>
      <c r="Q59" s="49"/>
      <c r="R59" s="51"/>
      <c r="S59" s="49"/>
      <c r="T59" s="49"/>
      <c r="U59" s="52" t="s">
        <v>310</v>
      </c>
      <c r="V59" s="44"/>
    </row>
    <row r="60" customFormat="false" ht="12.75" hidden="false" customHeight="false" outlineLevel="0" collapsed="false">
      <c r="A60" s="53" t="s">
        <v>345</v>
      </c>
      <c r="B60" s="67" t="s">
        <v>309</v>
      </c>
      <c r="C60" s="49"/>
      <c r="D60" s="231"/>
      <c r="E60" s="48"/>
      <c r="F60" s="49"/>
      <c r="G60" s="50"/>
      <c r="H60" s="47"/>
      <c r="I60" s="47"/>
      <c r="J60" s="49"/>
      <c r="K60" s="232"/>
      <c r="L60" s="51"/>
      <c r="M60" s="47"/>
      <c r="N60" s="233"/>
      <c r="O60" s="234"/>
      <c r="P60" s="47"/>
      <c r="Q60" s="49"/>
      <c r="R60" s="51"/>
      <c r="S60" s="49"/>
      <c r="T60" s="49"/>
      <c r="U60" s="52" t="s">
        <v>310</v>
      </c>
      <c r="V60" s="44"/>
    </row>
    <row r="61" customFormat="false" ht="12.75" hidden="false" customHeight="false" outlineLevel="0" collapsed="false">
      <c r="A61" s="53" t="s">
        <v>346</v>
      </c>
      <c r="B61" s="67" t="s">
        <v>312</v>
      </c>
      <c r="C61" s="49"/>
      <c r="D61" s="231"/>
      <c r="E61" s="48"/>
      <c r="F61" s="49"/>
      <c r="G61" s="50"/>
      <c r="H61" s="47"/>
      <c r="I61" s="47"/>
      <c r="J61" s="49"/>
      <c r="K61" s="232"/>
      <c r="L61" s="51"/>
      <c r="M61" s="47"/>
      <c r="N61" s="233"/>
      <c r="O61" s="234"/>
      <c r="P61" s="47"/>
      <c r="Q61" s="49"/>
      <c r="R61" s="51"/>
      <c r="S61" s="49"/>
      <c r="T61" s="49"/>
      <c r="U61" s="52" t="s">
        <v>310</v>
      </c>
      <c r="V61" s="44"/>
    </row>
    <row r="62" customFormat="false" ht="12.75" hidden="false" customHeight="false" outlineLevel="0" collapsed="false">
      <c r="A62" s="53" t="s">
        <v>347</v>
      </c>
      <c r="B62" s="67" t="s">
        <v>309</v>
      </c>
      <c r="C62" s="49"/>
      <c r="D62" s="231"/>
      <c r="E62" s="48"/>
      <c r="F62" s="49"/>
      <c r="G62" s="50"/>
      <c r="H62" s="47"/>
      <c r="I62" s="47"/>
      <c r="J62" s="49"/>
      <c r="K62" s="232"/>
      <c r="L62" s="51"/>
      <c r="M62" s="47"/>
      <c r="N62" s="233"/>
      <c r="O62" s="234"/>
      <c r="P62" s="47"/>
      <c r="Q62" s="49"/>
      <c r="R62" s="51"/>
      <c r="S62" s="49"/>
      <c r="T62" s="49"/>
      <c r="U62" s="52" t="s">
        <v>310</v>
      </c>
      <c r="V62" s="44"/>
    </row>
    <row r="63" customFormat="false" ht="12.75" hidden="false" customHeight="false" outlineLevel="0" collapsed="false">
      <c r="A63" s="53" t="s">
        <v>348</v>
      </c>
      <c r="B63" s="67" t="s">
        <v>312</v>
      </c>
      <c r="C63" s="49"/>
      <c r="D63" s="231"/>
      <c r="E63" s="48"/>
      <c r="F63" s="49"/>
      <c r="G63" s="50"/>
      <c r="H63" s="47"/>
      <c r="I63" s="47"/>
      <c r="J63" s="49"/>
      <c r="K63" s="232"/>
      <c r="L63" s="51"/>
      <c r="M63" s="47"/>
      <c r="N63" s="233"/>
      <c r="O63" s="234"/>
      <c r="P63" s="47"/>
      <c r="Q63" s="49"/>
      <c r="R63" s="51"/>
      <c r="S63" s="49"/>
      <c r="T63" s="49"/>
      <c r="U63" s="52" t="s">
        <v>310</v>
      </c>
      <c r="V63" s="44"/>
    </row>
    <row r="64" customFormat="false" ht="12.75" hidden="false" customHeight="false" outlineLevel="0" collapsed="false">
      <c r="A64" s="53" t="s">
        <v>349</v>
      </c>
      <c r="B64" s="67" t="s">
        <v>309</v>
      </c>
      <c r="C64" s="49"/>
      <c r="D64" s="231"/>
      <c r="E64" s="48"/>
      <c r="F64" s="49"/>
      <c r="G64" s="50"/>
      <c r="H64" s="47"/>
      <c r="I64" s="47"/>
      <c r="J64" s="49"/>
      <c r="K64" s="232"/>
      <c r="L64" s="51"/>
      <c r="M64" s="47"/>
      <c r="N64" s="233"/>
      <c r="O64" s="234"/>
      <c r="P64" s="47"/>
      <c r="Q64" s="49"/>
      <c r="R64" s="51"/>
      <c r="S64" s="49"/>
      <c r="T64" s="49"/>
      <c r="U64" s="52" t="s">
        <v>310</v>
      </c>
      <c r="V64" s="44"/>
    </row>
    <row r="65" customFormat="false" ht="12.75" hidden="false" customHeight="false" outlineLevel="0" collapsed="false">
      <c r="A65" s="53" t="s">
        <v>350</v>
      </c>
      <c r="B65" s="67" t="s">
        <v>312</v>
      </c>
      <c r="C65" s="49"/>
      <c r="D65" s="231"/>
      <c r="E65" s="48"/>
      <c r="F65" s="49"/>
      <c r="G65" s="50"/>
      <c r="H65" s="47"/>
      <c r="I65" s="47"/>
      <c r="J65" s="49"/>
      <c r="K65" s="232"/>
      <c r="L65" s="51"/>
      <c r="M65" s="47"/>
      <c r="N65" s="233"/>
      <c r="O65" s="234"/>
      <c r="P65" s="47"/>
      <c r="Q65" s="49"/>
      <c r="R65" s="51"/>
      <c r="S65" s="49"/>
      <c r="T65" s="49"/>
      <c r="U65" s="52" t="s">
        <v>310</v>
      </c>
      <c r="V65" s="44"/>
    </row>
    <row r="66" customFormat="false" ht="12.75" hidden="false" customHeight="false" outlineLevel="0" collapsed="false">
      <c r="A66" s="53" t="s">
        <v>351</v>
      </c>
      <c r="B66" s="67" t="s">
        <v>352</v>
      </c>
      <c r="C66" s="49"/>
      <c r="D66" s="231"/>
      <c r="E66" s="48"/>
      <c r="F66" s="49"/>
      <c r="G66" s="50"/>
      <c r="H66" s="47"/>
      <c r="I66" s="47"/>
      <c r="J66" s="49"/>
      <c r="K66" s="232"/>
      <c r="L66" s="51"/>
      <c r="M66" s="47"/>
      <c r="N66" s="233"/>
      <c r="O66" s="234"/>
      <c r="P66" s="47"/>
      <c r="Q66" s="49"/>
      <c r="R66" s="51"/>
      <c r="S66" s="49"/>
      <c r="T66" s="49"/>
      <c r="U66" s="52" t="s">
        <v>353</v>
      </c>
      <c r="V66" s="44"/>
    </row>
    <row r="67" customFormat="false" ht="12.75" hidden="false" customHeight="false" outlineLevel="0" collapsed="false">
      <c r="A67" s="53" t="s">
        <v>354</v>
      </c>
      <c r="B67" s="67" t="s">
        <v>355</v>
      </c>
      <c r="C67" s="49"/>
      <c r="D67" s="231"/>
      <c r="E67" s="48"/>
      <c r="F67" s="49"/>
      <c r="G67" s="50"/>
      <c r="H67" s="47"/>
      <c r="I67" s="47"/>
      <c r="J67" s="49"/>
      <c r="K67" s="232"/>
      <c r="L67" s="51"/>
      <c r="M67" s="47"/>
      <c r="N67" s="233"/>
      <c r="O67" s="234"/>
      <c r="P67" s="47"/>
      <c r="Q67" s="49"/>
      <c r="R67" s="51"/>
      <c r="S67" s="49"/>
      <c r="T67" s="49"/>
      <c r="U67" s="52" t="s">
        <v>356</v>
      </c>
      <c r="V67" s="44"/>
    </row>
    <row r="68" customFormat="false" ht="12.75" hidden="false" customHeight="false" outlineLevel="0" collapsed="false">
      <c r="A68" s="53" t="s">
        <v>357</v>
      </c>
      <c r="B68" s="67" t="s">
        <v>358</v>
      </c>
      <c r="C68" s="49"/>
      <c r="D68" s="231"/>
      <c r="E68" s="48"/>
      <c r="F68" s="49"/>
      <c r="G68" s="50"/>
      <c r="H68" s="47"/>
      <c r="I68" s="47"/>
      <c r="J68" s="49"/>
      <c r="K68" s="232"/>
      <c r="L68" s="51"/>
      <c r="M68" s="47"/>
      <c r="N68" s="233"/>
      <c r="O68" s="234"/>
      <c r="P68" s="47"/>
      <c r="Q68" s="49"/>
      <c r="R68" s="51"/>
      <c r="S68" s="49"/>
      <c r="T68" s="49"/>
      <c r="U68" s="52" t="s">
        <v>356</v>
      </c>
      <c r="V68" s="44"/>
    </row>
    <row r="69" customFormat="false" ht="12.75" hidden="false" customHeight="false" outlineLevel="0" collapsed="false">
      <c r="A69" s="53"/>
      <c r="B69" s="59"/>
      <c r="C69" s="235"/>
      <c r="D69" s="236"/>
      <c r="E69" s="48"/>
      <c r="F69" s="49"/>
      <c r="G69" s="50"/>
      <c r="H69" s="47"/>
      <c r="I69" s="47"/>
      <c r="J69" s="49"/>
      <c r="K69" s="232"/>
      <c r="L69" s="51"/>
      <c r="M69" s="47"/>
      <c r="N69" s="233"/>
      <c r="O69" s="234"/>
      <c r="P69" s="47"/>
      <c r="Q69" s="49"/>
      <c r="R69" s="51"/>
      <c r="S69" s="49"/>
      <c r="T69" s="49"/>
      <c r="U69" s="52"/>
      <c r="V69" s="44"/>
    </row>
    <row r="70" customFormat="false" ht="12.75" hidden="false" customHeight="false" outlineLevel="0" collapsed="false">
      <c r="A70" s="45" t="s">
        <v>66</v>
      </c>
      <c r="B70" s="46" t="str">
        <f aca="false">'tabulka mistnosti'!A85</f>
        <v>Zařízení č.6 - Kanceláře 3.NP</v>
      </c>
      <c r="C70" s="49"/>
      <c r="D70" s="231"/>
      <c r="E70" s="48"/>
      <c r="F70" s="49"/>
      <c r="G70" s="50"/>
      <c r="H70" s="47"/>
      <c r="I70" s="47"/>
      <c r="J70" s="49"/>
      <c r="K70" s="232"/>
      <c r="L70" s="51"/>
      <c r="M70" s="47"/>
      <c r="N70" s="233"/>
      <c r="O70" s="234"/>
      <c r="P70" s="47"/>
      <c r="Q70" s="49"/>
      <c r="R70" s="51"/>
      <c r="S70" s="49"/>
      <c r="T70" s="49"/>
      <c r="U70" s="52"/>
    </row>
    <row r="71" customFormat="false" ht="12.75" hidden="false" customHeight="false" outlineLevel="0" collapsed="false">
      <c r="A71" s="53" t="s">
        <v>68</v>
      </c>
      <c r="B71" s="54" t="s">
        <v>35</v>
      </c>
      <c r="C71" s="235" t="s">
        <v>36</v>
      </c>
      <c r="D71" s="236" t="n">
        <f aca="false">'tabulka mistnosti'!M99</f>
        <v>2150</v>
      </c>
      <c r="E71" s="56" t="n">
        <v>450</v>
      </c>
      <c r="F71" s="49" t="n">
        <v>1</v>
      </c>
      <c r="G71" s="50" t="n">
        <v>1.1</v>
      </c>
      <c r="H71" s="47" t="s">
        <v>330</v>
      </c>
      <c r="I71" s="47" t="n">
        <f aca="false">G71*F71</f>
        <v>1.1</v>
      </c>
      <c r="J71" s="49" t="s">
        <v>37</v>
      </c>
      <c r="K71" s="232" t="n">
        <v>1.1</v>
      </c>
      <c r="L71" s="51"/>
      <c r="M71" s="47"/>
      <c r="N71" s="233"/>
      <c r="O71" s="234"/>
      <c r="P71" s="47"/>
      <c r="Q71" s="49"/>
      <c r="R71" s="51"/>
      <c r="S71" s="49"/>
      <c r="T71" s="49" t="n">
        <v>68</v>
      </c>
      <c r="U71" s="52" t="s">
        <v>38</v>
      </c>
    </row>
    <row r="72" customFormat="false" ht="12.75" hidden="false" customHeight="false" outlineLevel="0" collapsed="false">
      <c r="A72" s="58"/>
      <c r="B72" s="59" t="s">
        <v>359</v>
      </c>
      <c r="C72" s="235" t="s">
        <v>36</v>
      </c>
      <c r="D72" s="237"/>
      <c r="E72" s="48"/>
      <c r="F72" s="49"/>
      <c r="G72" s="61"/>
      <c r="H72" s="47"/>
      <c r="I72" s="47"/>
      <c r="J72" s="49"/>
      <c r="K72" s="232"/>
      <c r="L72" s="62" t="n">
        <v>16.8</v>
      </c>
      <c r="M72" s="63" t="n">
        <f aca="false">0.725/3.6</f>
        <v>0.201388888888889</v>
      </c>
      <c r="N72" s="238" t="n">
        <v>2.4</v>
      </c>
      <c r="O72" s="234"/>
      <c r="P72" s="47"/>
      <c r="Q72" s="49"/>
      <c r="R72" s="51"/>
      <c r="S72" s="49"/>
      <c r="T72" s="49"/>
      <c r="U72" s="52" t="s">
        <v>40</v>
      </c>
    </row>
    <row r="73" customFormat="false" ht="12.75" hidden="false" customHeight="false" outlineLevel="0" collapsed="false">
      <c r="A73" s="45"/>
      <c r="B73" s="59" t="s">
        <v>360</v>
      </c>
      <c r="C73" s="235" t="s">
        <v>36</v>
      </c>
      <c r="D73" s="236"/>
      <c r="E73" s="48"/>
      <c r="F73" s="49"/>
      <c r="G73" s="61"/>
      <c r="H73" s="47"/>
      <c r="I73" s="47"/>
      <c r="J73" s="49"/>
      <c r="K73" s="232"/>
      <c r="L73" s="62"/>
      <c r="M73" s="65"/>
      <c r="N73" s="238"/>
      <c r="O73" s="239" t="n">
        <v>8.7</v>
      </c>
      <c r="P73" s="63" t="n">
        <f aca="false">1.247/3.6</f>
        <v>0.346388888888889</v>
      </c>
      <c r="Q73" s="64" t="n">
        <v>12.2</v>
      </c>
      <c r="R73" s="51" t="n">
        <v>20</v>
      </c>
      <c r="S73" s="49"/>
      <c r="T73" s="49"/>
      <c r="U73" s="52" t="s">
        <v>40</v>
      </c>
    </row>
    <row r="74" customFormat="false" ht="12.75" hidden="false" customHeight="false" outlineLevel="0" collapsed="false">
      <c r="A74" s="53"/>
      <c r="B74" s="59" t="s">
        <v>42</v>
      </c>
      <c r="C74" s="235" t="s">
        <v>43</v>
      </c>
      <c r="D74" s="236" t="n">
        <f aca="false">'tabulka mistnosti'!N99</f>
        <v>1800</v>
      </c>
      <c r="E74" s="48" t="n">
        <v>450</v>
      </c>
      <c r="F74" s="49" t="n">
        <v>1</v>
      </c>
      <c r="G74" s="50" t="n">
        <v>0.75</v>
      </c>
      <c r="H74" s="47" t="s">
        <v>361</v>
      </c>
      <c r="I74" s="47" t="n">
        <f aca="false">G74*F74</f>
        <v>0.75</v>
      </c>
      <c r="J74" s="49" t="s">
        <v>37</v>
      </c>
      <c r="K74" s="232" t="n">
        <v>0.75</v>
      </c>
      <c r="L74" s="51"/>
      <c r="M74" s="47"/>
      <c r="N74" s="233"/>
      <c r="O74" s="234"/>
      <c r="P74" s="47"/>
      <c r="Q74" s="49"/>
      <c r="R74" s="51"/>
      <c r="S74" s="49"/>
      <c r="T74" s="49" t="n">
        <v>54</v>
      </c>
      <c r="U74" s="52" t="s">
        <v>44</v>
      </c>
    </row>
    <row r="75" customFormat="false" ht="12.75" hidden="false" customHeight="false" outlineLevel="0" collapsed="false">
      <c r="A75" s="53"/>
      <c r="B75" s="59" t="s">
        <v>45</v>
      </c>
      <c r="C75" s="235" t="s">
        <v>46</v>
      </c>
      <c r="D75" s="240"/>
      <c r="E75" s="48"/>
      <c r="F75" s="49"/>
      <c r="G75" s="61"/>
      <c r="H75" s="47"/>
      <c r="I75" s="47"/>
      <c r="J75" s="49"/>
      <c r="K75" s="232"/>
      <c r="L75" s="51"/>
      <c r="M75" s="65"/>
      <c r="N75" s="233"/>
      <c r="O75" s="234"/>
      <c r="P75" s="47"/>
      <c r="Q75" s="49"/>
      <c r="R75" s="51" t="n">
        <v>10</v>
      </c>
      <c r="S75" s="49"/>
      <c r="T75" s="49"/>
      <c r="U75" s="52" t="s">
        <v>40</v>
      </c>
    </row>
    <row r="76" customFormat="false" ht="12.75" hidden="false" customHeight="false" outlineLevel="0" collapsed="false">
      <c r="A76" s="53"/>
      <c r="B76" s="59"/>
      <c r="C76" s="235"/>
      <c r="D76" s="236"/>
      <c r="E76" s="48"/>
      <c r="F76" s="49"/>
      <c r="G76" s="50"/>
      <c r="H76" s="47"/>
      <c r="I76" s="47"/>
      <c r="J76" s="49"/>
      <c r="K76" s="232"/>
      <c r="L76" s="51"/>
      <c r="M76" s="47"/>
      <c r="N76" s="233"/>
      <c r="O76" s="234"/>
      <c r="P76" s="47"/>
      <c r="Q76" s="49"/>
      <c r="R76" s="51"/>
      <c r="S76" s="49"/>
      <c r="T76" s="49"/>
      <c r="U76" s="52"/>
    </row>
    <row r="77" customFormat="false" ht="12.75" hidden="false" customHeight="false" outlineLevel="0" collapsed="false">
      <c r="A77" s="45" t="s">
        <v>71</v>
      </c>
      <c r="B77" s="46" t="str">
        <f aca="false">'tabulka mistnosti'!A101</f>
        <v>Zařízení č.7 - Laboratoře 4.NP</v>
      </c>
      <c r="C77" s="49"/>
      <c r="D77" s="231"/>
      <c r="E77" s="48"/>
      <c r="F77" s="49"/>
      <c r="G77" s="50"/>
      <c r="H77" s="47"/>
      <c r="I77" s="47"/>
      <c r="J77" s="49"/>
      <c r="K77" s="232"/>
      <c r="L77" s="51"/>
      <c r="M77" s="47"/>
      <c r="N77" s="233"/>
      <c r="O77" s="234"/>
      <c r="P77" s="47"/>
      <c r="Q77" s="49"/>
      <c r="R77" s="51"/>
      <c r="S77" s="49"/>
      <c r="T77" s="49"/>
      <c r="U77" s="52"/>
    </row>
    <row r="78" customFormat="false" ht="12.75" hidden="false" customHeight="false" outlineLevel="0" collapsed="false">
      <c r="A78" s="53" t="s">
        <v>73</v>
      </c>
      <c r="B78" s="54" t="s">
        <v>35</v>
      </c>
      <c r="C78" s="235" t="s">
        <v>36</v>
      </c>
      <c r="D78" s="236"/>
      <c r="E78" s="56"/>
      <c r="F78" s="49"/>
      <c r="G78" s="50"/>
      <c r="H78" s="47"/>
      <c r="I78" s="47"/>
      <c r="J78" s="49" t="s">
        <v>37</v>
      </c>
      <c r="K78" s="232" t="n">
        <v>2.2</v>
      </c>
      <c r="L78" s="51"/>
      <c r="M78" s="47"/>
      <c r="N78" s="233"/>
      <c r="O78" s="234"/>
      <c r="P78" s="47"/>
      <c r="Q78" s="49"/>
      <c r="R78" s="51"/>
      <c r="S78" s="49"/>
      <c r="T78" s="49"/>
      <c r="U78" s="52" t="s">
        <v>38</v>
      </c>
    </row>
    <row r="79" customFormat="false" ht="12.75" hidden="false" customHeight="false" outlineLevel="0" collapsed="false">
      <c r="A79" s="58"/>
      <c r="B79" s="59" t="s">
        <v>74</v>
      </c>
      <c r="C79" s="235" t="s">
        <v>36</v>
      </c>
      <c r="D79" s="237"/>
      <c r="E79" s="48"/>
      <c r="F79" s="49"/>
      <c r="G79" s="61"/>
      <c r="H79" s="47"/>
      <c r="I79" s="47"/>
      <c r="J79" s="49"/>
      <c r="K79" s="232"/>
      <c r="L79" s="62"/>
      <c r="M79" s="63"/>
      <c r="N79" s="238"/>
      <c r="O79" s="234"/>
      <c r="P79" s="47"/>
      <c r="Q79" s="49"/>
      <c r="R79" s="51"/>
      <c r="S79" s="49"/>
      <c r="T79" s="49"/>
      <c r="U79" s="52" t="s">
        <v>40</v>
      </c>
    </row>
    <row r="80" customFormat="false" ht="12.75" hidden="false" customHeight="false" outlineLevel="0" collapsed="false">
      <c r="A80" s="45"/>
      <c r="B80" s="59" t="s">
        <v>75</v>
      </c>
      <c r="C80" s="235" t="s">
        <v>36</v>
      </c>
      <c r="D80" s="236"/>
      <c r="E80" s="48"/>
      <c r="F80" s="49"/>
      <c r="G80" s="61"/>
      <c r="H80" s="47"/>
      <c r="I80" s="47"/>
      <c r="J80" s="49"/>
      <c r="K80" s="232"/>
      <c r="L80" s="62"/>
      <c r="M80" s="65"/>
      <c r="N80" s="238"/>
      <c r="O80" s="239"/>
      <c r="P80" s="63"/>
      <c r="Q80" s="64"/>
      <c r="R80" s="51"/>
      <c r="S80" s="49"/>
      <c r="T80" s="49"/>
      <c r="U80" s="52" t="s">
        <v>40</v>
      </c>
    </row>
    <row r="81" customFormat="false" ht="12.75" hidden="false" customHeight="false" outlineLevel="0" collapsed="false">
      <c r="A81" s="53"/>
      <c r="B81" s="59" t="s">
        <v>42</v>
      </c>
      <c r="C81" s="235" t="s">
        <v>43</v>
      </c>
      <c r="D81" s="236"/>
      <c r="E81" s="48"/>
      <c r="F81" s="49"/>
      <c r="G81" s="50"/>
      <c r="H81" s="47"/>
      <c r="I81" s="47"/>
      <c r="J81" s="49" t="s">
        <v>37</v>
      </c>
      <c r="K81" s="232" t="n">
        <v>1.5</v>
      </c>
      <c r="L81" s="51"/>
      <c r="M81" s="47"/>
      <c r="N81" s="233"/>
      <c r="O81" s="234"/>
      <c r="P81" s="47"/>
      <c r="Q81" s="49"/>
      <c r="R81" s="51"/>
      <c r="S81" s="49"/>
      <c r="T81" s="49"/>
      <c r="U81" s="52" t="s">
        <v>362</v>
      </c>
    </row>
    <row r="82" customFormat="false" ht="12.75" hidden="false" customHeight="false" outlineLevel="0" collapsed="false">
      <c r="A82" s="53"/>
      <c r="B82" s="59" t="s">
        <v>45</v>
      </c>
      <c r="C82" s="235" t="s">
        <v>46</v>
      </c>
      <c r="D82" s="240"/>
      <c r="E82" s="48"/>
      <c r="F82" s="49"/>
      <c r="G82" s="61"/>
      <c r="H82" s="47"/>
      <c r="I82" s="47"/>
      <c r="J82" s="49"/>
      <c r="K82" s="232"/>
      <c r="L82" s="51"/>
      <c r="M82" s="65"/>
      <c r="N82" s="233"/>
      <c r="O82" s="234"/>
      <c r="P82" s="47"/>
      <c r="Q82" s="49"/>
      <c r="R82" s="51"/>
      <c r="S82" s="49"/>
      <c r="T82" s="49"/>
      <c r="U82" s="52" t="s">
        <v>40</v>
      </c>
    </row>
    <row r="83" customFormat="false" ht="12.75" hidden="false" customHeight="false" outlineLevel="0" collapsed="false">
      <c r="A83" s="53"/>
      <c r="B83" s="46" t="s">
        <v>363</v>
      </c>
      <c r="C83" s="235"/>
      <c r="D83" s="236"/>
      <c r="E83" s="48"/>
      <c r="F83" s="49"/>
      <c r="G83" s="50"/>
      <c r="H83" s="47"/>
      <c r="I83" s="47"/>
      <c r="J83" s="49"/>
      <c r="K83" s="232"/>
      <c r="L83" s="51"/>
      <c r="M83" s="47"/>
      <c r="N83" s="233"/>
      <c r="O83" s="234"/>
      <c r="P83" s="47"/>
      <c r="Q83" s="49"/>
      <c r="R83" s="51"/>
      <c r="S83" s="49"/>
      <c r="T83" s="49"/>
      <c r="U83" s="52"/>
    </row>
    <row r="84" customFormat="false" ht="12.75" hidden="false" customHeight="false" outlineLevel="0" collapsed="false">
      <c r="A84" s="53"/>
      <c r="B84" s="46" t="s">
        <v>364</v>
      </c>
      <c r="C84" s="235"/>
      <c r="D84" s="236"/>
      <c r="E84" s="48"/>
      <c r="F84" s="49"/>
      <c r="G84" s="50"/>
      <c r="H84" s="47"/>
      <c r="I84" s="47"/>
      <c r="J84" s="49"/>
      <c r="K84" s="232"/>
      <c r="L84" s="51"/>
      <c r="M84" s="47"/>
      <c r="N84" s="233"/>
      <c r="O84" s="234"/>
      <c r="P84" s="47"/>
      <c r="Q84" s="49"/>
      <c r="R84" s="51"/>
      <c r="S84" s="49"/>
      <c r="T84" s="49"/>
      <c r="U84" s="52"/>
      <c r="X84" s="247" t="s">
        <v>365</v>
      </c>
      <c r="Y84" s="247" t="s">
        <v>366</v>
      </c>
      <c r="Z84" s="247" t="s">
        <v>367</v>
      </c>
      <c r="AA84" s="247" t="s">
        <v>95</v>
      </c>
      <c r="AB84" s="247" t="s">
        <v>368</v>
      </c>
      <c r="AC84" s="247" t="s">
        <v>369</v>
      </c>
      <c r="AD84" s="87" t="s">
        <v>370</v>
      </c>
    </row>
    <row r="85" customFormat="false" ht="12.75" hidden="false" customHeight="false" outlineLevel="0" collapsed="false">
      <c r="A85" s="53" t="s">
        <v>73</v>
      </c>
      <c r="B85" s="54" t="s">
        <v>35</v>
      </c>
      <c r="C85" s="235"/>
      <c r="D85" s="236" t="n">
        <f aca="false">'tabulka mistnosti'!M107</f>
        <v>4500</v>
      </c>
      <c r="E85" s="48" t="n">
        <v>600</v>
      </c>
      <c r="F85" s="49" t="n">
        <v>1</v>
      </c>
      <c r="G85" s="50" t="n">
        <v>3</v>
      </c>
      <c r="H85" s="47" t="n">
        <v>5.6</v>
      </c>
      <c r="I85" s="47" t="n">
        <f aca="false">G85*F85</f>
        <v>3</v>
      </c>
      <c r="J85" s="49" t="s">
        <v>37</v>
      </c>
      <c r="K85" s="232"/>
      <c r="L85" s="51"/>
      <c r="M85" s="47"/>
      <c r="N85" s="233"/>
      <c r="O85" s="234"/>
      <c r="P85" s="47"/>
      <c r="Q85" s="49"/>
      <c r="R85" s="51"/>
      <c r="S85" s="49"/>
      <c r="T85" s="49"/>
      <c r="U85" s="52" t="s">
        <v>371</v>
      </c>
      <c r="X85" s="87" t="n">
        <f aca="false">Y85+AB85+AC85+AD85</f>
        <v>590</v>
      </c>
      <c r="Y85" s="1" t="n">
        <v>40</v>
      </c>
      <c r="Z85" s="1" t="n">
        <v>50</v>
      </c>
      <c r="AA85" s="1" t="n">
        <v>7</v>
      </c>
      <c r="AB85" s="1" t="n">
        <f aca="false">AA85*Z85</f>
        <v>350</v>
      </c>
      <c r="AC85" s="1" t="n">
        <v>50</v>
      </c>
      <c r="AD85" s="1" t="n">
        <v>150</v>
      </c>
    </row>
    <row r="86" customFormat="false" ht="12.75" hidden="false" customHeight="false" outlineLevel="0" collapsed="false">
      <c r="A86" s="53"/>
      <c r="B86" s="59" t="s">
        <v>372</v>
      </c>
      <c r="C86" s="235"/>
      <c r="D86" s="236"/>
      <c r="E86" s="48"/>
      <c r="F86" s="49"/>
      <c r="G86" s="50"/>
      <c r="H86" s="47"/>
      <c r="I86" s="47"/>
      <c r="J86" s="49"/>
      <c r="K86" s="232"/>
      <c r="L86" s="51" t="n">
        <v>34.4</v>
      </c>
      <c r="M86" s="47" t="n">
        <v>0.42</v>
      </c>
      <c r="N86" s="233" t="n">
        <v>9.2</v>
      </c>
      <c r="O86" s="234"/>
      <c r="P86" s="47"/>
      <c r="Q86" s="49"/>
      <c r="R86" s="51"/>
      <c r="S86" s="49"/>
      <c r="T86" s="49" t="n">
        <v>50</v>
      </c>
      <c r="U86" s="52" t="s">
        <v>40</v>
      </c>
    </row>
    <row r="87" customFormat="false" ht="12.75" hidden="false" customHeight="false" outlineLevel="0" collapsed="false">
      <c r="A87" s="53"/>
      <c r="B87" s="59" t="s">
        <v>373</v>
      </c>
      <c r="C87" s="235"/>
      <c r="D87" s="236"/>
      <c r="E87" s="48"/>
      <c r="F87" s="49"/>
      <c r="G87" s="50"/>
      <c r="H87" s="47"/>
      <c r="I87" s="47"/>
      <c r="J87" s="49"/>
      <c r="K87" s="232"/>
      <c r="L87" s="51"/>
      <c r="M87" s="47"/>
      <c r="N87" s="233"/>
      <c r="O87" s="234" t="n">
        <v>33.6</v>
      </c>
      <c r="P87" s="47" t="n">
        <v>1.34</v>
      </c>
      <c r="Q87" s="49" t="n">
        <v>27.2</v>
      </c>
      <c r="R87" s="51" t="n">
        <v>10</v>
      </c>
      <c r="S87" s="49"/>
      <c r="T87" s="49"/>
      <c r="U87" s="52" t="s">
        <v>40</v>
      </c>
    </row>
    <row r="88" customFormat="false" ht="12.75" hidden="false" customHeight="false" outlineLevel="0" collapsed="false">
      <c r="A88" s="53"/>
      <c r="B88" s="59" t="s">
        <v>374</v>
      </c>
      <c r="C88" s="235"/>
      <c r="D88" s="236"/>
      <c r="E88" s="48"/>
      <c r="F88" s="49"/>
      <c r="G88" s="50"/>
      <c r="H88" s="47"/>
      <c r="I88" s="47"/>
      <c r="J88" s="49"/>
      <c r="K88" s="232"/>
      <c r="L88" s="51"/>
      <c r="M88" s="47"/>
      <c r="N88" s="233"/>
      <c r="O88" s="234"/>
      <c r="P88" s="47"/>
      <c r="Q88" s="49"/>
      <c r="R88" s="51" t="n">
        <v>5</v>
      </c>
      <c r="S88" s="49" t="n">
        <v>29</v>
      </c>
      <c r="T88" s="49"/>
      <c r="U88" s="52" t="s">
        <v>40</v>
      </c>
      <c r="X88" s="247" t="s">
        <v>365</v>
      </c>
      <c r="Y88" s="247" t="s">
        <v>366</v>
      </c>
      <c r="Z88" s="247" t="s">
        <v>367</v>
      </c>
      <c r="AA88" s="247" t="s">
        <v>95</v>
      </c>
      <c r="AB88" s="247" t="s">
        <v>368</v>
      </c>
      <c r="AC88" s="247" t="s">
        <v>369</v>
      </c>
      <c r="AD88" s="87" t="s">
        <v>370</v>
      </c>
    </row>
    <row r="89" customFormat="false" ht="12.75" hidden="false" customHeight="false" outlineLevel="0" collapsed="false">
      <c r="A89" s="53"/>
      <c r="B89" s="59" t="s">
        <v>42</v>
      </c>
      <c r="C89" s="235"/>
      <c r="D89" s="236" t="n">
        <v>3800</v>
      </c>
      <c r="E89" s="48" t="n">
        <v>950</v>
      </c>
      <c r="F89" s="49" t="n">
        <v>1</v>
      </c>
      <c r="G89" s="50" t="n">
        <v>3</v>
      </c>
      <c r="H89" s="47" t="n">
        <v>5.6</v>
      </c>
      <c r="I89" s="47" t="n">
        <f aca="false">G89*F89</f>
        <v>3</v>
      </c>
      <c r="J89" s="49" t="s">
        <v>37</v>
      </c>
      <c r="K89" s="232"/>
      <c r="L89" s="51"/>
      <c r="M89" s="47"/>
      <c r="N89" s="233"/>
      <c r="O89" s="234"/>
      <c r="P89" s="47"/>
      <c r="Q89" s="49"/>
      <c r="R89" s="51"/>
      <c r="S89" s="49"/>
      <c r="T89" s="49" t="n">
        <v>50</v>
      </c>
      <c r="U89" s="52" t="s">
        <v>371</v>
      </c>
      <c r="X89" s="87" t="n">
        <f aca="false">Y89+AB89+AC89+AD89</f>
        <v>955</v>
      </c>
      <c r="Y89" s="1" t="n">
        <v>300</v>
      </c>
      <c r="Z89" s="1" t="n">
        <v>65</v>
      </c>
      <c r="AA89" s="1" t="n">
        <v>7</v>
      </c>
      <c r="AB89" s="1" t="n">
        <f aca="false">AA89*Z89</f>
        <v>455</v>
      </c>
      <c r="AC89" s="1" t="n">
        <v>50</v>
      </c>
      <c r="AD89" s="1" t="n">
        <v>150</v>
      </c>
    </row>
    <row r="90" customFormat="false" ht="12.75" hidden="false" customHeight="false" outlineLevel="0" collapsed="false">
      <c r="A90" s="53"/>
      <c r="B90" s="59" t="s">
        <v>45</v>
      </c>
      <c r="C90" s="235"/>
      <c r="D90" s="236"/>
      <c r="E90" s="48"/>
      <c r="F90" s="49" t="n">
        <v>1</v>
      </c>
      <c r="G90" s="50"/>
      <c r="H90" s="47"/>
      <c r="I90" s="47"/>
      <c r="J90" s="49"/>
      <c r="K90" s="232"/>
      <c r="L90" s="51"/>
      <c r="M90" s="47"/>
      <c r="N90" s="233"/>
      <c r="O90" s="234"/>
      <c r="P90" s="47"/>
      <c r="Q90" s="49"/>
      <c r="R90" s="51" t="n">
        <v>5</v>
      </c>
      <c r="S90" s="49"/>
      <c r="T90" s="49"/>
      <c r="U90" s="52" t="s">
        <v>40</v>
      </c>
    </row>
    <row r="91" customFormat="false" ht="12.75" hidden="false" customHeight="false" outlineLevel="0" collapsed="false">
      <c r="A91" s="53" t="s">
        <v>375</v>
      </c>
      <c r="B91" s="59" t="s">
        <v>376</v>
      </c>
      <c r="C91" s="235"/>
      <c r="D91" s="236"/>
      <c r="E91" s="48"/>
      <c r="F91" s="49" t="n">
        <v>1</v>
      </c>
      <c r="G91" s="50" t="n">
        <v>22.3</v>
      </c>
      <c r="H91" s="47" t="n">
        <v>32.3</v>
      </c>
      <c r="I91" s="47" t="n">
        <f aca="false">G91*F91</f>
        <v>22.3</v>
      </c>
      <c r="J91" s="49" t="s">
        <v>37</v>
      </c>
      <c r="K91" s="232"/>
      <c r="L91" s="51"/>
      <c r="M91" s="47"/>
      <c r="N91" s="233"/>
      <c r="O91" s="234"/>
      <c r="P91" s="47"/>
      <c r="Q91" s="49"/>
      <c r="R91" s="51" t="n">
        <v>5</v>
      </c>
      <c r="S91" s="49"/>
      <c r="T91" s="49"/>
      <c r="U91" s="52" t="s">
        <v>377</v>
      </c>
    </row>
    <row r="92" customFormat="false" ht="12.75" hidden="false" customHeight="false" outlineLevel="0" collapsed="false">
      <c r="A92" s="53"/>
      <c r="B92" s="59" t="s">
        <v>378</v>
      </c>
      <c r="C92" s="235"/>
      <c r="D92" s="236"/>
      <c r="E92" s="48"/>
      <c r="F92" s="49" t="n">
        <v>1</v>
      </c>
      <c r="G92" s="50" t="n">
        <v>0.1</v>
      </c>
      <c r="H92" s="47" t="s">
        <v>379</v>
      </c>
      <c r="I92" s="47" t="n">
        <f aca="false">G92*F92</f>
        <v>0.1</v>
      </c>
      <c r="J92" s="49" t="s">
        <v>380</v>
      </c>
      <c r="K92" s="232"/>
      <c r="L92" s="51"/>
      <c r="M92" s="47"/>
      <c r="N92" s="233"/>
      <c r="O92" s="234"/>
      <c r="P92" s="47"/>
      <c r="Q92" s="49"/>
      <c r="R92" s="51"/>
      <c r="S92" s="49"/>
      <c r="T92" s="49"/>
      <c r="U92" s="52" t="s">
        <v>381</v>
      </c>
    </row>
    <row r="93" customFormat="false" ht="12.75" hidden="false" customHeight="false" outlineLevel="0" collapsed="false">
      <c r="A93" s="53"/>
      <c r="B93" s="59" t="s">
        <v>382</v>
      </c>
      <c r="C93" s="235"/>
      <c r="D93" s="236"/>
      <c r="E93" s="48"/>
      <c r="F93" s="49"/>
      <c r="G93" s="50"/>
      <c r="H93" s="47"/>
      <c r="I93" s="47"/>
      <c r="J93" s="49"/>
      <c r="K93" s="232"/>
      <c r="L93" s="51"/>
      <c r="M93" s="47"/>
      <c r="N93" s="233"/>
      <c r="O93" s="234"/>
      <c r="P93" s="47"/>
      <c r="Q93" s="49"/>
      <c r="R93" s="51"/>
      <c r="S93" s="49"/>
      <c r="T93" s="49"/>
      <c r="U93" s="52" t="s">
        <v>383</v>
      </c>
      <c r="X93" s="247" t="s">
        <v>365</v>
      </c>
      <c r="Y93" s="247" t="s">
        <v>366</v>
      </c>
      <c r="Z93" s="247" t="s">
        <v>367</v>
      </c>
      <c r="AA93" s="247" t="s">
        <v>95</v>
      </c>
      <c r="AB93" s="247" t="s">
        <v>368</v>
      </c>
      <c r="AC93" s="247" t="s">
        <v>369</v>
      </c>
      <c r="AD93" s="87" t="s">
        <v>370</v>
      </c>
    </row>
    <row r="94" customFormat="false" ht="12.75" hidden="false" customHeight="false" outlineLevel="0" collapsed="false">
      <c r="A94" s="53" t="s">
        <v>384</v>
      </c>
      <c r="B94" s="248" t="s">
        <v>385</v>
      </c>
      <c r="C94" s="235" t="s">
        <v>43</v>
      </c>
      <c r="D94" s="236" t="n">
        <f aca="false">'tabulka mistnosti'!P107</f>
        <v>950</v>
      </c>
      <c r="E94" s="48" t="n">
        <v>550</v>
      </c>
      <c r="F94" s="49"/>
      <c r="G94" s="50" t="n">
        <v>0.75</v>
      </c>
      <c r="H94" s="47" t="n">
        <v>1.7</v>
      </c>
      <c r="I94" s="47" t="n">
        <f aca="false">G94*F94</f>
        <v>0</v>
      </c>
      <c r="J94" s="49" t="s">
        <v>37</v>
      </c>
      <c r="K94" s="232"/>
      <c r="L94" s="51"/>
      <c r="M94" s="47"/>
      <c r="N94" s="233"/>
      <c r="O94" s="234"/>
      <c r="P94" s="47"/>
      <c r="Q94" s="49"/>
      <c r="R94" s="51"/>
      <c r="S94" s="49"/>
      <c r="T94" s="49"/>
      <c r="U94" s="52" t="s">
        <v>386</v>
      </c>
      <c r="X94" s="87" t="n">
        <f aca="false">Y94+AB94+AC94+AD94</f>
        <v>557</v>
      </c>
      <c r="Y94" s="1" t="n">
        <v>300</v>
      </c>
      <c r="Z94" s="1" t="n">
        <v>11</v>
      </c>
      <c r="AA94" s="1" t="n">
        <v>7</v>
      </c>
      <c r="AB94" s="1" t="n">
        <f aca="false">AA94*Z94</f>
        <v>77</v>
      </c>
      <c r="AC94" s="1" t="n">
        <v>30</v>
      </c>
      <c r="AD94" s="1" t="n">
        <v>150</v>
      </c>
    </row>
    <row r="95" customFormat="false" ht="12.75" hidden="false" customHeight="false" outlineLevel="0" collapsed="false">
      <c r="A95" s="53" t="s">
        <v>387</v>
      </c>
      <c r="B95" s="67" t="s">
        <v>388</v>
      </c>
      <c r="C95" s="49"/>
      <c r="D95" s="231"/>
      <c r="E95" s="48"/>
      <c r="F95" s="49"/>
      <c r="G95" s="50"/>
      <c r="H95" s="47"/>
      <c r="I95" s="47"/>
      <c r="J95" s="49"/>
      <c r="K95" s="232"/>
      <c r="L95" s="51"/>
      <c r="M95" s="47"/>
      <c r="N95" s="233"/>
      <c r="O95" s="234"/>
      <c r="P95" s="47"/>
      <c r="Q95" s="49"/>
      <c r="R95" s="51"/>
      <c r="S95" s="49"/>
      <c r="T95" s="49"/>
      <c r="U95" s="52" t="s">
        <v>389</v>
      </c>
    </row>
    <row r="96" customFormat="false" ht="12.75" hidden="false" customHeight="false" outlineLevel="0" collapsed="false">
      <c r="A96" s="53" t="s">
        <v>390</v>
      </c>
      <c r="B96" s="67" t="s">
        <v>388</v>
      </c>
      <c r="C96" s="49"/>
      <c r="D96" s="231"/>
      <c r="E96" s="48"/>
      <c r="F96" s="49"/>
      <c r="G96" s="50"/>
      <c r="H96" s="47"/>
      <c r="I96" s="47"/>
      <c r="J96" s="49"/>
      <c r="K96" s="232"/>
      <c r="L96" s="51"/>
      <c r="M96" s="47"/>
      <c r="N96" s="233"/>
      <c r="O96" s="234"/>
      <c r="P96" s="47"/>
      <c r="Q96" s="49"/>
      <c r="R96" s="51"/>
      <c r="S96" s="49"/>
      <c r="T96" s="49"/>
      <c r="U96" s="52" t="s">
        <v>389</v>
      </c>
    </row>
    <row r="97" customFormat="false" ht="12.75" hidden="false" customHeight="false" outlineLevel="0" collapsed="false">
      <c r="A97" s="53" t="s">
        <v>391</v>
      </c>
      <c r="B97" s="67" t="s">
        <v>388</v>
      </c>
      <c r="C97" s="49"/>
      <c r="D97" s="231"/>
      <c r="E97" s="48"/>
      <c r="F97" s="49"/>
      <c r="G97" s="50"/>
      <c r="H97" s="47"/>
      <c r="I97" s="47"/>
      <c r="J97" s="49"/>
      <c r="K97" s="232"/>
      <c r="L97" s="51"/>
      <c r="M97" s="47"/>
      <c r="N97" s="233"/>
      <c r="O97" s="234"/>
      <c r="P97" s="47"/>
      <c r="Q97" s="49"/>
      <c r="R97" s="51"/>
      <c r="S97" s="49"/>
      <c r="T97" s="49"/>
      <c r="U97" s="52" t="s">
        <v>389</v>
      </c>
    </row>
    <row r="98" customFormat="false" ht="12.75" hidden="false" customHeight="false" outlineLevel="0" collapsed="false">
      <c r="A98" s="53" t="s">
        <v>392</v>
      </c>
      <c r="B98" s="67" t="s">
        <v>388</v>
      </c>
      <c r="C98" s="49"/>
      <c r="D98" s="231"/>
      <c r="E98" s="48"/>
      <c r="F98" s="49"/>
      <c r="G98" s="50"/>
      <c r="H98" s="47"/>
      <c r="I98" s="47"/>
      <c r="J98" s="49"/>
      <c r="K98" s="232"/>
      <c r="L98" s="51"/>
      <c r="M98" s="47"/>
      <c r="N98" s="233"/>
      <c r="O98" s="234"/>
      <c r="P98" s="47"/>
      <c r="Q98" s="49"/>
      <c r="R98" s="51"/>
      <c r="S98" s="49"/>
      <c r="T98" s="49"/>
      <c r="U98" s="52" t="s">
        <v>389</v>
      </c>
    </row>
    <row r="99" customFormat="false" ht="12.75" hidden="false" customHeight="false" outlineLevel="0" collapsed="false">
      <c r="A99" s="53" t="s">
        <v>393</v>
      </c>
      <c r="B99" s="67" t="s">
        <v>388</v>
      </c>
      <c r="C99" s="49"/>
      <c r="D99" s="231"/>
      <c r="E99" s="48"/>
      <c r="F99" s="49"/>
      <c r="G99" s="50"/>
      <c r="H99" s="47"/>
      <c r="I99" s="47"/>
      <c r="J99" s="49"/>
      <c r="K99" s="232"/>
      <c r="L99" s="51"/>
      <c r="M99" s="47"/>
      <c r="N99" s="233"/>
      <c r="O99" s="234"/>
      <c r="P99" s="47"/>
      <c r="Q99" s="49"/>
      <c r="R99" s="51"/>
      <c r="S99" s="49"/>
      <c r="T99" s="49"/>
      <c r="U99" s="52" t="s">
        <v>389</v>
      </c>
    </row>
    <row r="100" customFormat="false" ht="12.75" hidden="false" customHeight="false" outlineLevel="0" collapsed="false">
      <c r="A100" s="53" t="s">
        <v>394</v>
      </c>
      <c r="B100" s="67" t="s">
        <v>388</v>
      </c>
      <c r="C100" s="49"/>
      <c r="D100" s="231"/>
      <c r="E100" s="48"/>
      <c r="F100" s="49"/>
      <c r="G100" s="50"/>
      <c r="H100" s="47"/>
      <c r="I100" s="47"/>
      <c r="J100" s="49"/>
      <c r="K100" s="232"/>
      <c r="L100" s="51"/>
      <c r="M100" s="47"/>
      <c r="N100" s="233"/>
      <c r="O100" s="234"/>
      <c r="P100" s="47"/>
      <c r="Q100" s="49"/>
      <c r="R100" s="51"/>
      <c r="S100" s="49"/>
      <c r="T100" s="49"/>
      <c r="U100" s="52" t="s">
        <v>389</v>
      </c>
    </row>
    <row r="101" customFormat="false" ht="12.75" hidden="false" customHeight="false" outlineLevel="0" collapsed="false">
      <c r="A101" s="53" t="s">
        <v>395</v>
      </c>
      <c r="B101" s="67" t="s">
        <v>388</v>
      </c>
      <c r="C101" s="49"/>
      <c r="D101" s="231"/>
      <c r="E101" s="48"/>
      <c r="F101" s="49"/>
      <c r="G101" s="50"/>
      <c r="H101" s="47"/>
      <c r="I101" s="47"/>
      <c r="J101" s="49"/>
      <c r="K101" s="232"/>
      <c r="L101" s="51"/>
      <c r="M101" s="47"/>
      <c r="N101" s="233"/>
      <c r="O101" s="234"/>
      <c r="P101" s="47"/>
      <c r="Q101" s="49"/>
      <c r="R101" s="51"/>
      <c r="S101" s="49"/>
      <c r="T101" s="49"/>
      <c r="U101" s="52" t="s">
        <v>389</v>
      </c>
    </row>
    <row r="102" customFormat="false" ht="12.75" hidden="false" customHeight="false" outlineLevel="0" collapsed="false">
      <c r="A102" s="53" t="s">
        <v>396</v>
      </c>
      <c r="B102" s="67" t="s">
        <v>388</v>
      </c>
      <c r="C102" s="49"/>
      <c r="D102" s="231"/>
      <c r="E102" s="48"/>
      <c r="F102" s="49"/>
      <c r="G102" s="50"/>
      <c r="H102" s="47"/>
      <c r="I102" s="47"/>
      <c r="J102" s="49"/>
      <c r="K102" s="232"/>
      <c r="L102" s="51"/>
      <c r="M102" s="47"/>
      <c r="N102" s="233"/>
      <c r="O102" s="234"/>
      <c r="P102" s="47"/>
      <c r="Q102" s="49"/>
      <c r="R102" s="51"/>
      <c r="S102" s="49"/>
      <c r="T102" s="49"/>
      <c r="U102" s="52" t="s">
        <v>389</v>
      </c>
    </row>
    <row r="103" customFormat="false" ht="12.75" hidden="false" customHeight="false" outlineLevel="0" collapsed="false">
      <c r="A103" s="53" t="s">
        <v>397</v>
      </c>
      <c r="B103" s="67" t="s">
        <v>398</v>
      </c>
      <c r="C103" s="49"/>
      <c r="D103" s="231"/>
      <c r="E103" s="48"/>
      <c r="F103" s="49"/>
      <c r="G103" s="50"/>
      <c r="H103" s="47"/>
      <c r="I103" s="47"/>
      <c r="J103" s="49"/>
      <c r="K103" s="232"/>
      <c r="L103" s="51"/>
      <c r="M103" s="47"/>
      <c r="N103" s="233"/>
      <c r="O103" s="234"/>
      <c r="P103" s="47"/>
      <c r="Q103" s="49"/>
      <c r="R103" s="51"/>
      <c r="S103" s="49"/>
      <c r="T103" s="49"/>
      <c r="U103" s="52" t="s">
        <v>310</v>
      </c>
    </row>
    <row r="104" customFormat="false" ht="12.75" hidden="false" customHeight="false" outlineLevel="0" collapsed="false">
      <c r="A104" s="53" t="s">
        <v>399</v>
      </c>
      <c r="B104" s="67" t="s">
        <v>400</v>
      </c>
      <c r="C104" s="49"/>
      <c r="D104" s="231"/>
      <c r="E104" s="48"/>
      <c r="F104" s="49"/>
      <c r="G104" s="50"/>
      <c r="H104" s="47"/>
      <c r="I104" s="47"/>
      <c r="J104" s="49"/>
      <c r="K104" s="232"/>
      <c r="L104" s="51"/>
      <c r="M104" s="47"/>
      <c r="N104" s="233"/>
      <c r="O104" s="234"/>
      <c r="P104" s="47"/>
      <c r="Q104" s="49"/>
      <c r="R104" s="51"/>
      <c r="S104" s="49"/>
      <c r="T104" s="49"/>
      <c r="U104" s="52" t="s">
        <v>310</v>
      </c>
    </row>
    <row r="105" customFormat="false" ht="12.75" hidden="false" customHeight="false" outlineLevel="0" collapsed="false">
      <c r="A105" s="53" t="s">
        <v>401</v>
      </c>
      <c r="B105" s="67" t="s">
        <v>398</v>
      </c>
      <c r="C105" s="49"/>
      <c r="D105" s="231"/>
      <c r="E105" s="48"/>
      <c r="F105" s="49"/>
      <c r="G105" s="50"/>
      <c r="H105" s="47"/>
      <c r="I105" s="47"/>
      <c r="J105" s="49"/>
      <c r="K105" s="232"/>
      <c r="L105" s="51"/>
      <c r="M105" s="47"/>
      <c r="N105" s="233"/>
      <c r="O105" s="234"/>
      <c r="P105" s="47"/>
      <c r="Q105" s="49"/>
      <c r="R105" s="51"/>
      <c r="S105" s="49"/>
      <c r="T105" s="49"/>
      <c r="U105" s="52" t="s">
        <v>310</v>
      </c>
    </row>
    <row r="106" customFormat="false" ht="12.75" hidden="false" customHeight="false" outlineLevel="0" collapsed="false">
      <c r="A106" s="53" t="s">
        <v>402</v>
      </c>
      <c r="B106" s="67" t="s">
        <v>400</v>
      </c>
      <c r="C106" s="49"/>
      <c r="D106" s="231"/>
      <c r="E106" s="48"/>
      <c r="F106" s="49"/>
      <c r="G106" s="50"/>
      <c r="H106" s="47"/>
      <c r="I106" s="47"/>
      <c r="J106" s="49"/>
      <c r="K106" s="232"/>
      <c r="L106" s="51"/>
      <c r="M106" s="47"/>
      <c r="N106" s="233"/>
      <c r="O106" s="234"/>
      <c r="P106" s="47"/>
      <c r="Q106" s="49"/>
      <c r="R106" s="51"/>
      <c r="S106" s="49"/>
      <c r="T106" s="49"/>
      <c r="U106" s="52" t="s">
        <v>310</v>
      </c>
    </row>
    <row r="107" customFormat="false" ht="12.75" hidden="false" customHeight="false" outlineLevel="0" collapsed="false">
      <c r="A107" s="53" t="s">
        <v>403</v>
      </c>
      <c r="B107" s="67" t="s">
        <v>398</v>
      </c>
      <c r="C107" s="49"/>
      <c r="D107" s="231"/>
      <c r="E107" s="48"/>
      <c r="F107" s="49"/>
      <c r="G107" s="50"/>
      <c r="H107" s="47"/>
      <c r="I107" s="47"/>
      <c r="J107" s="49"/>
      <c r="K107" s="232"/>
      <c r="L107" s="51"/>
      <c r="M107" s="47"/>
      <c r="N107" s="233"/>
      <c r="O107" s="234"/>
      <c r="P107" s="47"/>
      <c r="Q107" s="49"/>
      <c r="R107" s="51"/>
      <c r="S107" s="49"/>
      <c r="T107" s="49"/>
      <c r="U107" s="52" t="s">
        <v>310</v>
      </c>
    </row>
    <row r="108" customFormat="false" ht="12.75" hidden="false" customHeight="false" outlineLevel="0" collapsed="false">
      <c r="A108" s="53" t="s">
        <v>404</v>
      </c>
      <c r="B108" s="67" t="s">
        <v>400</v>
      </c>
      <c r="C108" s="49"/>
      <c r="D108" s="231"/>
      <c r="E108" s="48"/>
      <c r="F108" s="49"/>
      <c r="G108" s="50"/>
      <c r="H108" s="47"/>
      <c r="I108" s="47"/>
      <c r="J108" s="49"/>
      <c r="K108" s="232"/>
      <c r="L108" s="51"/>
      <c r="M108" s="47"/>
      <c r="N108" s="233"/>
      <c r="O108" s="234"/>
      <c r="P108" s="47"/>
      <c r="Q108" s="49"/>
      <c r="R108" s="51"/>
      <c r="S108" s="49"/>
      <c r="T108" s="49"/>
      <c r="U108" s="52" t="s">
        <v>310</v>
      </c>
    </row>
    <row r="109" customFormat="false" ht="12.75" hidden="false" customHeight="false" outlineLevel="0" collapsed="false">
      <c r="A109" s="53" t="s">
        <v>405</v>
      </c>
      <c r="B109" s="67" t="s">
        <v>406</v>
      </c>
      <c r="C109" s="49"/>
      <c r="D109" s="231"/>
      <c r="E109" s="48"/>
      <c r="F109" s="49"/>
      <c r="G109" s="50"/>
      <c r="H109" s="47"/>
      <c r="I109" s="47"/>
      <c r="J109" s="49"/>
      <c r="K109" s="232"/>
      <c r="L109" s="51"/>
      <c r="M109" s="47"/>
      <c r="N109" s="233"/>
      <c r="O109" s="234"/>
      <c r="P109" s="47"/>
      <c r="Q109" s="49"/>
      <c r="R109" s="51"/>
      <c r="S109" s="49"/>
      <c r="T109" s="49"/>
      <c r="U109" s="52" t="s">
        <v>310</v>
      </c>
    </row>
    <row r="110" customFormat="false" ht="12.75" hidden="false" customHeight="false" outlineLevel="0" collapsed="false">
      <c r="A110" s="53" t="s">
        <v>407</v>
      </c>
      <c r="B110" s="67" t="s">
        <v>408</v>
      </c>
      <c r="C110" s="49"/>
      <c r="D110" s="231"/>
      <c r="E110" s="48"/>
      <c r="F110" s="49"/>
      <c r="G110" s="50"/>
      <c r="H110" s="47"/>
      <c r="I110" s="47"/>
      <c r="J110" s="49"/>
      <c r="K110" s="232"/>
      <c r="L110" s="51"/>
      <c r="M110" s="47"/>
      <c r="N110" s="233"/>
      <c r="O110" s="234"/>
      <c r="P110" s="47"/>
      <c r="Q110" s="49"/>
      <c r="R110" s="51"/>
      <c r="S110" s="49"/>
      <c r="T110" s="49"/>
      <c r="U110" s="52" t="s">
        <v>310</v>
      </c>
    </row>
    <row r="111" customFormat="false" ht="12.75" hidden="false" customHeight="false" outlineLevel="0" collapsed="false">
      <c r="A111" s="53" t="s">
        <v>409</v>
      </c>
      <c r="B111" s="67" t="s">
        <v>410</v>
      </c>
      <c r="C111" s="49"/>
      <c r="D111" s="231"/>
      <c r="E111" s="48"/>
      <c r="F111" s="49"/>
      <c r="G111" s="50"/>
      <c r="H111" s="47"/>
      <c r="I111" s="47"/>
      <c r="J111" s="49"/>
      <c r="K111" s="232"/>
      <c r="L111" s="51"/>
      <c r="M111" s="47"/>
      <c r="N111" s="233"/>
      <c r="O111" s="234"/>
      <c r="P111" s="47"/>
      <c r="Q111" s="49"/>
      <c r="R111" s="51"/>
      <c r="S111" s="49"/>
      <c r="T111" s="49"/>
      <c r="U111" s="52" t="s">
        <v>310</v>
      </c>
    </row>
    <row r="112" customFormat="false" ht="12.75" hidden="false" customHeight="false" outlineLevel="0" collapsed="false">
      <c r="A112" s="53" t="s">
        <v>411</v>
      </c>
      <c r="B112" s="67" t="s">
        <v>412</v>
      </c>
      <c r="C112" s="49"/>
      <c r="D112" s="231"/>
      <c r="E112" s="48"/>
      <c r="F112" s="49"/>
      <c r="G112" s="50"/>
      <c r="H112" s="47"/>
      <c r="I112" s="47"/>
      <c r="J112" s="49"/>
      <c r="K112" s="232"/>
      <c r="L112" s="51"/>
      <c r="M112" s="47"/>
      <c r="N112" s="233"/>
      <c r="O112" s="234"/>
      <c r="P112" s="47"/>
      <c r="Q112" s="49"/>
      <c r="R112" s="51"/>
      <c r="S112" s="49"/>
      <c r="T112" s="49"/>
      <c r="U112" s="52" t="s">
        <v>310</v>
      </c>
    </row>
    <row r="113" customFormat="false" ht="12.75" hidden="false" customHeight="false" outlineLevel="0" collapsed="false">
      <c r="A113" s="53" t="s">
        <v>413</v>
      </c>
      <c r="B113" s="248" t="s">
        <v>414</v>
      </c>
      <c r="C113" s="235"/>
      <c r="D113" s="236"/>
      <c r="E113" s="48"/>
      <c r="F113" s="49"/>
      <c r="G113" s="50"/>
      <c r="H113" s="47"/>
      <c r="I113" s="47"/>
      <c r="J113" s="49"/>
      <c r="K113" s="232"/>
      <c r="L113" s="51"/>
      <c r="M113" s="47"/>
      <c r="N113" s="233"/>
      <c r="O113" s="234"/>
      <c r="P113" s="47"/>
      <c r="Q113" s="49"/>
      <c r="R113" s="51"/>
      <c r="S113" s="49"/>
      <c r="T113" s="49"/>
      <c r="U113" s="52" t="s">
        <v>415</v>
      </c>
    </row>
    <row r="114" customFormat="false" ht="12.75" hidden="false" customHeight="false" outlineLevel="0" collapsed="false">
      <c r="A114" s="53" t="s">
        <v>416</v>
      </c>
      <c r="B114" s="248" t="s">
        <v>417</v>
      </c>
      <c r="C114" s="235"/>
      <c r="D114" s="236"/>
      <c r="E114" s="48"/>
      <c r="F114" s="49"/>
      <c r="G114" s="50"/>
      <c r="H114" s="47"/>
      <c r="I114" s="47"/>
      <c r="J114" s="49"/>
      <c r="K114" s="232"/>
      <c r="L114" s="51"/>
      <c r="M114" s="47"/>
      <c r="N114" s="233"/>
      <c r="O114" s="234"/>
      <c r="P114" s="47"/>
      <c r="Q114" s="49"/>
      <c r="R114" s="51"/>
      <c r="S114" s="49"/>
      <c r="T114" s="49"/>
      <c r="U114" s="52" t="s">
        <v>418</v>
      </c>
    </row>
    <row r="115" customFormat="false" ht="12.75" hidden="false" customHeight="false" outlineLevel="0" collapsed="false">
      <c r="A115" s="53"/>
      <c r="B115" s="59"/>
      <c r="C115" s="235"/>
      <c r="D115" s="236"/>
      <c r="E115" s="48"/>
      <c r="F115" s="49"/>
      <c r="G115" s="50"/>
      <c r="H115" s="47"/>
      <c r="I115" s="47"/>
      <c r="J115" s="49"/>
      <c r="K115" s="232"/>
      <c r="L115" s="51"/>
      <c r="M115" s="47"/>
      <c r="N115" s="233"/>
      <c r="O115" s="234"/>
      <c r="P115" s="47"/>
      <c r="Q115" s="49"/>
      <c r="R115" s="51"/>
      <c r="S115" s="49"/>
      <c r="T115" s="49"/>
      <c r="U115" s="52"/>
    </row>
    <row r="116" customFormat="false" ht="12.75" hidden="false" customHeight="false" outlineLevel="0" collapsed="false">
      <c r="A116" s="45" t="s">
        <v>76</v>
      </c>
      <c r="B116" s="46" t="s">
        <v>419</v>
      </c>
      <c r="C116" s="47"/>
      <c r="D116" s="49"/>
      <c r="E116" s="48"/>
      <c r="F116" s="49"/>
      <c r="G116" s="50"/>
      <c r="H116" s="47"/>
      <c r="I116" s="47"/>
      <c r="J116" s="49"/>
      <c r="K116" s="232"/>
      <c r="L116" s="51"/>
      <c r="M116" s="47"/>
      <c r="N116" s="233"/>
      <c r="O116" s="234"/>
      <c r="P116" s="47"/>
      <c r="Q116" s="49"/>
      <c r="R116" s="51"/>
      <c r="S116" s="49"/>
      <c r="T116" s="49"/>
      <c r="U116" s="52"/>
    </row>
    <row r="117" customFormat="false" ht="12.75" hidden="false" customHeight="false" outlineLevel="0" collapsed="false">
      <c r="A117" s="53" t="s">
        <v>78</v>
      </c>
      <c r="B117" s="54" t="s">
        <v>79</v>
      </c>
      <c r="C117" s="55" t="s">
        <v>36</v>
      </c>
      <c r="D117" s="49" t="n">
        <v>1</v>
      </c>
      <c r="E117" s="56"/>
      <c r="F117" s="49" t="n">
        <v>1</v>
      </c>
      <c r="G117" s="50" t="n">
        <v>1.1</v>
      </c>
      <c r="H117" s="47"/>
      <c r="I117" s="47" t="n">
        <f aca="false">G117*F117</f>
        <v>1.1</v>
      </c>
      <c r="J117" s="49" t="s">
        <v>37</v>
      </c>
      <c r="K117" s="232" t="n">
        <v>1.1</v>
      </c>
      <c r="L117" s="51"/>
      <c r="M117" s="47"/>
      <c r="N117" s="233"/>
      <c r="O117" s="234"/>
      <c r="P117" s="47"/>
      <c r="Q117" s="49"/>
      <c r="R117" s="51"/>
      <c r="S117" s="49"/>
      <c r="T117" s="49"/>
      <c r="U117" s="52" t="s">
        <v>38</v>
      </c>
    </row>
    <row r="118" customFormat="false" ht="12.75" hidden="false" customHeight="false" outlineLevel="0" collapsed="false">
      <c r="A118" s="58"/>
      <c r="B118" s="59" t="s">
        <v>55</v>
      </c>
      <c r="C118" s="55" t="s">
        <v>36</v>
      </c>
      <c r="D118" s="49"/>
      <c r="E118" s="48"/>
      <c r="F118" s="49"/>
      <c r="G118" s="61"/>
      <c r="H118" s="47"/>
      <c r="I118" s="47"/>
      <c r="J118" s="49"/>
      <c r="K118" s="232"/>
      <c r="L118" s="62" t="n">
        <v>10.3</v>
      </c>
      <c r="M118" s="63" t="n">
        <v>0.446</v>
      </c>
      <c r="N118" s="64" t="n">
        <v>0.8</v>
      </c>
      <c r="O118" s="51"/>
      <c r="P118" s="47"/>
      <c r="Q118" s="49"/>
      <c r="R118" s="51"/>
      <c r="S118" s="49"/>
      <c r="T118" s="49"/>
      <c r="U118" s="52" t="s">
        <v>40</v>
      </c>
    </row>
    <row r="119" customFormat="false" ht="12.75" hidden="false" customHeight="false" outlineLevel="0" collapsed="false">
      <c r="A119" s="45"/>
      <c r="B119" s="59" t="s">
        <v>80</v>
      </c>
      <c r="C119" s="55" t="s">
        <v>36</v>
      </c>
      <c r="D119" s="49"/>
      <c r="E119" s="48"/>
      <c r="F119" s="49"/>
      <c r="G119" s="61"/>
      <c r="H119" s="47"/>
      <c r="I119" s="47"/>
      <c r="J119" s="49"/>
      <c r="K119" s="232"/>
      <c r="L119" s="62"/>
      <c r="M119" s="65"/>
      <c r="N119" s="64"/>
      <c r="O119" s="62" t="n">
        <v>6.3</v>
      </c>
      <c r="P119" s="63" t="n">
        <v>0.898</v>
      </c>
      <c r="Q119" s="64" t="n">
        <v>6</v>
      </c>
      <c r="R119" s="51"/>
      <c r="S119" s="49"/>
      <c r="T119" s="49"/>
      <c r="U119" s="52" t="s">
        <v>40</v>
      </c>
    </row>
    <row r="120" customFormat="false" ht="12.75" hidden="false" customHeight="false" outlineLevel="0" collapsed="false">
      <c r="A120" s="53"/>
      <c r="B120" s="59" t="s">
        <v>42</v>
      </c>
      <c r="C120" s="55" t="s">
        <v>43</v>
      </c>
      <c r="D120" s="49" t="n">
        <v>1</v>
      </c>
      <c r="E120" s="48"/>
      <c r="F120" s="49" t="n">
        <v>1</v>
      </c>
      <c r="G120" s="50" t="n">
        <v>1.1</v>
      </c>
      <c r="H120" s="47"/>
      <c r="I120" s="47" t="n">
        <f aca="false">G120*F120</f>
        <v>1.1</v>
      </c>
      <c r="J120" s="49" t="s">
        <v>37</v>
      </c>
      <c r="K120" s="232" t="n">
        <v>1.1</v>
      </c>
      <c r="L120" s="51"/>
      <c r="M120" s="47"/>
      <c r="N120" s="233"/>
      <c r="O120" s="234"/>
      <c r="P120" s="47"/>
      <c r="Q120" s="49"/>
      <c r="R120" s="51"/>
      <c r="S120" s="49"/>
      <c r="T120" s="49"/>
      <c r="U120" s="52" t="s">
        <v>44</v>
      </c>
    </row>
    <row r="121" customFormat="false" ht="12.75" hidden="false" customHeight="false" outlineLevel="0" collapsed="false">
      <c r="A121" s="53"/>
      <c r="B121" s="59" t="s">
        <v>45</v>
      </c>
      <c r="C121" s="55" t="s">
        <v>46</v>
      </c>
      <c r="D121" s="49"/>
      <c r="E121" s="48"/>
      <c r="F121" s="49"/>
      <c r="G121" s="61"/>
      <c r="H121" s="47"/>
      <c r="I121" s="47"/>
      <c r="J121" s="49"/>
      <c r="K121" s="232"/>
      <c r="L121" s="51"/>
      <c r="M121" s="65"/>
      <c r="N121" s="233"/>
      <c r="O121" s="234"/>
      <c r="P121" s="47"/>
      <c r="Q121" s="49"/>
      <c r="R121" s="51" t="n">
        <v>5</v>
      </c>
      <c r="S121" s="49"/>
      <c r="T121" s="49"/>
      <c r="U121" s="52" t="s">
        <v>40</v>
      </c>
    </row>
    <row r="122" customFormat="false" ht="12.75" hidden="false" customHeight="false" outlineLevel="0" collapsed="false">
      <c r="A122" s="53"/>
      <c r="B122" s="59"/>
      <c r="C122" s="235"/>
      <c r="D122" s="236"/>
      <c r="E122" s="48"/>
      <c r="F122" s="49"/>
      <c r="G122" s="50"/>
      <c r="H122" s="47"/>
      <c r="I122" s="47"/>
      <c r="J122" s="49"/>
      <c r="K122" s="232"/>
      <c r="L122" s="51"/>
      <c r="M122" s="47"/>
      <c r="N122" s="233"/>
      <c r="O122" s="234"/>
      <c r="P122" s="47"/>
      <c r="Q122" s="49"/>
      <c r="R122" s="51"/>
      <c r="S122" s="49"/>
      <c r="T122" s="49"/>
      <c r="U122" s="52"/>
    </row>
    <row r="123" customFormat="false" ht="12.75" hidden="false" customHeight="false" outlineLevel="0" collapsed="false">
      <c r="A123" s="45" t="s">
        <v>81</v>
      </c>
      <c r="B123" s="46" t="str">
        <f aca="false">'tabulka mistnosti'!A119</f>
        <v>Zařízení č.9 - Kanceláře 4.NP</v>
      </c>
      <c r="C123" s="49"/>
      <c r="D123" s="231"/>
      <c r="E123" s="48"/>
      <c r="F123" s="49"/>
      <c r="G123" s="50"/>
      <c r="H123" s="47"/>
      <c r="I123" s="47"/>
      <c r="J123" s="49"/>
      <c r="K123" s="232"/>
      <c r="L123" s="51"/>
      <c r="M123" s="47"/>
      <c r="N123" s="233"/>
      <c r="O123" s="234"/>
      <c r="P123" s="47"/>
      <c r="Q123" s="49"/>
      <c r="R123" s="51"/>
      <c r="S123" s="49"/>
      <c r="T123" s="49"/>
      <c r="U123" s="52"/>
    </row>
    <row r="124" customFormat="false" ht="12.75" hidden="false" customHeight="false" outlineLevel="0" collapsed="false">
      <c r="A124" s="53" t="s">
        <v>83</v>
      </c>
      <c r="B124" s="54" t="s">
        <v>84</v>
      </c>
      <c r="C124" s="235" t="s">
        <v>36</v>
      </c>
      <c r="D124" s="236" t="n">
        <f aca="false">'tabulka mistnosti'!M134</f>
        <v>2680</v>
      </c>
      <c r="E124" s="56" t="n">
        <v>450</v>
      </c>
      <c r="F124" s="49" t="n">
        <v>1</v>
      </c>
      <c r="G124" s="50" t="n">
        <v>1.5</v>
      </c>
      <c r="H124" s="47" t="s">
        <v>328</v>
      </c>
      <c r="I124" s="47" t="n">
        <f aca="false">G124*F124</f>
        <v>1.5</v>
      </c>
      <c r="J124" s="49" t="s">
        <v>37</v>
      </c>
      <c r="K124" s="232" t="n">
        <v>1.5</v>
      </c>
      <c r="L124" s="51"/>
      <c r="M124" s="47"/>
      <c r="N124" s="233"/>
      <c r="O124" s="234"/>
      <c r="P124" s="47"/>
      <c r="Q124" s="49"/>
      <c r="R124" s="51"/>
      <c r="S124" s="49"/>
      <c r="T124" s="49" t="n">
        <v>65</v>
      </c>
      <c r="U124" s="52" t="s">
        <v>38</v>
      </c>
    </row>
    <row r="125" customFormat="false" ht="12.75" hidden="false" customHeight="false" outlineLevel="0" collapsed="false">
      <c r="A125" s="58"/>
      <c r="B125" s="59" t="s">
        <v>359</v>
      </c>
      <c r="C125" s="235" t="s">
        <v>36</v>
      </c>
      <c r="D125" s="237"/>
      <c r="E125" s="48"/>
      <c r="F125" s="49"/>
      <c r="G125" s="61"/>
      <c r="H125" s="47"/>
      <c r="I125" s="47"/>
      <c r="J125" s="49"/>
      <c r="K125" s="232"/>
      <c r="L125" s="62" t="n">
        <v>19.9</v>
      </c>
      <c r="M125" s="63" t="n">
        <f aca="false">0.861/3.6</f>
        <v>0.239166666666667</v>
      </c>
      <c r="N125" s="238" t="n">
        <v>1.2</v>
      </c>
      <c r="O125" s="234"/>
      <c r="P125" s="47"/>
      <c r="Q125" s="49"/>
      <c r="R125" s="51"/>
      <c r="S125" s="49"/>
      <c r="T125" s="49"/>
      <c r="U125" s="52" t="s">
        <v>40</v>
      </c>
    </row>
    <row r="126" customFormat="false" ht="12.75" hidden="false" customHeight="false" outlineLevel="0" collapsed="false">
      <c r="A126" s="45"/>
      <c r="B126" s="59" t="s">
        <v>360</v>
      </c>
      <c r="C126" s="235" t="s">
        <v>36</v>
      </c>
      <c r="D126" s="236"/>
      <c r="E126" s="48"/>
      <c r="F126" s="49"/>
      <c r="G126" s="61"/>
      <c r="H126" s="47"/>
      <c r="I126" s="47"/>
      <c r="J126" s="49"/>
      <c r="K126" s="232"/>
      <c r="L126" s="62"/>
      <c r="M126" s="65"/>
      <c r="N126" s="238"/>
      <c r="O126" s="239" t="n">
        <v>10.8</v>
      </c>
      <c r="P126" s="63" t="n">
        <f aca="false">1.544/3.6</f>
        <v>0.428888888888889</v>
      </c>
      <c r="Q126" s="64" t="n">
        <v>4.1</v>
      </c>
      <c r="R126" s="51"/>
      <c r="S126" s="49"/>
      <c r="T126" s="49"/>
      <c r="U126" s="52" t="s">
        <v>40</v>
      </c>
    </row>
    <row r="127" customFormat="false" ht="12.75" hidden="false" customHeight="false" outlineLevel="0" collapsed="false">
      <c r="A127" s="53"/>
      <c r="B127" s="59" t="s">
        <v>42</v>
      </c>
      <c r="C127" s="235" t="s">
        <v>43</v>
      </c>
      <c r="D127" s="236" t="n">
        <f aca="false">'tabulka mistnosti'!N134</f>
        <v>2330</v>
      </c>
      <c r="E127" s="48" t="n">
        <v>500</v>
      </c>
      <c r="F127" s="49" t="n">
        <v>1</v>
      </c>
      <c r="G127" s="50" t="n">
        <v>0.75</v>
      </c>
      <c r="H127" s="47" t="s">
        <v>330</v>
      </c>
      <c r="I127" s="47" t="n">
        <f aca="false">G127*F127</f>
        <v>0.75</v>
      </c>
      <c r="J127" s="49" t="s">
        <v>37</v>
      </c>
      <c r="K127" s="232" t="n">
        <v>0.75</v>
      </c>
      <c r="L127" s="51"/>
      <c r="M127" s="47"/>
      <c r="N127" s="233"/>
      <c r="O127" s="234"/>
      <c r="P127" s="47"/>
      <c r="Q127" s="49"/>
      <c r="R127" s="51"/>
      <c r="S127" s="49"/>
      <c r="T127" s="49" t="n">
        <v>52</v>
      </c>
      <c r="U127" s="52" t="s">
        <v>44</v>
      </c>
    </row>
    <row r="128" customFormat="false" ht="12.75" hidden="false" customHeight="false" outlineLevel="0" collapsed="false">
      <c r="A128" s="53"/>
      <c r="B128" s="59" t="s">
        <v>45</v>
      </c>
      <c r="C128" s="235" t="s">
        <v>46</v>
      </c>
      <c r="D128" s="240"/>
      <c r="E128" s="48"/>
      <c r="F128" s="49"/>
      <c r="G128" s="61"/>
      <c r="H128" s="47"/>
      <c r="I128" s="47"/>
      <c r="J128" s="49"/>
      <c r="K128" s="232"/>
      <c r="L128" s="51"/>
      <c r="M128" s="65"/>
      <c r="N128" s="233"/>
      <c r="O128" s="234"/>
      <c r="P128" s="47"/>
      <c r="Q128" s="49"/>
      <c r="R128" s="51"/>
      <c r="S128" s="49"/>
      <c r="T128" s="49"/>
      <c r="U128" s="52" t="s">
        <v>40</v>
      </c>
    </row>
    <row r="129" customFormat="false" ht="12.75" hidden="false" customHeight="false" outlineLevel="0" collapsed="false">
      <c r="A129" s="53" t="s">
        <v>420</v>
      </c>
      <c r="B129" s="248" t="s">
        <v>421</v>
      </c>
      <c r="C129" s="235"/>
      <c r="D129" s="236"/>
      <c r="E129" s="48"/>
      <c r="F129" s="49"/>
      <c r="G129" s="50"/>
      <c r="H129" s="47"/>
      <c r="I129" s="47"/>
      <c r="J129" s="49"/>
      <c r="K129" s="232"/>
      <c r="L129" s="51"/>
      <c r="M129" s="47"/>
      <c r="N129" s="233"/>
      <c r="O129" s="234"/>
      <c r="P129" s="47"/>
      <c r="Q129" s="49"/>
      <c r="R129" s="51"/>
      <c r="S129" s="49"/>
      <c r="T129" s="49"/>
      <c r="U129" s="52" t="s">
        <v>418</v>
      </c>
    </row>
    <row r="130" customFormat="false" ht="12.75" hidden="false" customHeight="false" outlineLevel="0" collapsed="false">
      <c r="A130" s="53"/>
      <c r="B130" s="59"/>
      <c r="C130" s="235"/>
      <c r="D130" s="236"/>
      <c r="E130" s="48"/>
      <c r="F130" s="49"/>
      <c r="G130" s="50"/>
      <c r="H130" s="47"/>
      <c r="I130" s="47"/>
      <c r="J130" s="49"/>
      <c r="K130" s="232"/>
      <c r="L130" s="51"/>
      <c r="M130" s="47"/>
      <c r="N130" s="233"/>
      <c r="O130" s="234"/>
      <c r="P130" s="47"/>
      <c r="Q130" s="49"/>
      <c r="R130" s="51"/>
      <c r="S130" s="49"/>
      <c r="T130" s="49"/>
      <c r="U130" s="52"/>
    </row>
    <row r="131" customFormat="false" ht="12.75" hidden="false" customHeight="false" outlineLevel="0" collapsed="false">
      <c r="A131" s="45" t="s">
        <v>86</v>
      </c>
      <c r="B131" s="46" t="s">
        <v>87</v>
      </c>
      <c r="C131" s="49"/>
      <c r="D131" s="231"/>
      <c r="E131" s="48"/>
      <c r="F131" s="49"/>
      <c r="G131" s="50"/>
      <c r="H131" s="47"/>
      <c r="I131" s="47"/>
      <c r="J131" s="49"/>
      <c r="K131" s="232"/>
      <c r="L131" s="51"/>
      <c r="M131" s="47"/>
      <c r="N131" s="233"/>
      <c r="O131" s="234"/>
      <c r="P131" s="47"/>
      <c r="Q131" s="49"/>
      <c r="R131" s="51"/>
      <c r="S131" s="49"/>
      <c r="T131" s="49"/>
      <c r="U131" s="52"/>
    </row>
    <row r="132" customFormat="false" ht="12.75" hidden="false" customHeight="false" outlineLevel="0" collapsed="false">
      <c r="A132" s="53" t="s">
        <v>88</v>
      </c>
      <c r="B132" s="54" t="s">
        <v>84</v>
      </c>
      <c r="C132" s="235" t="s">
        <v>36</v>
      </c>
      <c r="D132" s="236" t="n">
        <v>1900</v>
      </c>
      <c r="E132" s="56" t="n">
        <v>350</v>
      </c>
      <c r="F132" s="49" t="n">
        <v>1</v>
      </c>
      <c r="G132" s="50" t="n">
        <v>1.1</v>
      </c>
      <c r="H132" s="47" t="n">
        <v>2.4</v>
      </c>
      <c r="I132" s="47" t="n">
        <f aca="false">F132*G132</f>
        <v>1.1</v>
      </c>
      <c r="J132" s="49" t="s">
        <v>37</v>
      </c>
      <c r="K132" s="232" t="n">
        <v>1.1</v>
      </c>
      <c r="L132" s="51"/>
      <c r="M132" s="47"/>
      <c r="N132" s="233"/>
      <c r="O132" s="234"/>
      <c r="P132" s="47"/>
      <c r="Q132" s="49"/>
      <c r="R132" s="51"/>
      <c r="S132" s="49"/>
      <c r="T132" s="49"/>
      <c r="U132" s="52" t="s">
        <v>38</v>
      </c>
    </row>
    <row r="133" customFormat="false" ht="12.75" hidden="false" customHeight="false" outlineLevel="0" collapsed="false">
      <c r="A133" s="58"/>
      <c r="B133" s="59" t="s">
        <v>89</v>
      </c>
      <c r="C133" s="235" t="s">
        <v>36</v>
      </c>
      <c r="D133" s="237"/>
      <c r="E133" s="48"/>
      <c r="F133" s="49"/>
      <c r="G133" s="61"/>
      <c r="H133" s="47"/>
      <c r="I133" s="47"/>
      <c r="J133" s="49"/>
      <c r="K133" s="232"/>
      <c r="L133" s="62" t="n">
        <v>19.1</v>
      </c>
      <c r="M133" s="63" t="n">
        <f aca="false">0.825/3.6</f>
        <v>0.229166666666667</v>
      </c>
      <c r="N133" s="238" t="n">
        <v>15</v>
      </c>
      <c r="O133" s="234"/>
      <c r="P133" s="47"/>
      <c r="Q133" s="49"/>
      <c r="R133" s="51"/>
      <c r="S133" s="49"/>
      <c r="T133" s="49"/>
      <c r="U133" s="52" t="s">
        <v>40</v>
      </c>
    </row>
    <row r="134" customFormat="false" ht="13.5" hidden="false" customHeight="false" outlineLevel="0" collapsed="false">
      <c r="A134" s="70"/>
      <c r="B134" s="71"/>
      <c r="C134" s="128"/>
      <c r="D134" s="249"/>
      <c r="E134" s="74"/>
      <c r="F134" s="75"/>
      <c r="G134" s="76"/>
      <c r="H134" s="77"/>
      <c r="I134" s="77"/>
      <c r="J134" s="75"/>
      <c r="K134" s="250"/>
      <c r="L134" s="78"/>
      <c r="M134" s="77"/>
      <c r="N134" s="233"/>
      <c r="O134" s="234"/>
      <c r="P134" s="47"/>
      <c r="Q134" s="49"/>
      <c r="R134" s="51"/>
      <c r="S134" s="75"/>
      <c r="T134" s="75"/>
      <c r="U134" s="79"/>
    </row>
    <row r="135" customFormat="false" ht="13.5" hidden="false" customHeight="false" outlineLevel="0" collapsed="false">
      <c r="A135" s="70"/>
      <c r="B135" s="251"/>
      <c r="C135" s="252"/>
      <c r="D135" s="253"/>
      <c r="E135" s="253"/>
      <c r="F135" s="254"/>
      <c r="G135" s="255"/>
      <c r="H135" s="254"/>
      <c r="I135" s="256" t="s">
        <v>422</v>
      </c>
      <c r="J135" s="256" t="n">
        <v>1</v>
      </c>
      <c r="K135" s="257" t="s">
        <v>423</v>
      </c>
      <c r="L135" s="254" t="n">
        <f aca="false">SUM(L6:L133)*J135</f>
        <v>253.2</v>
      </c>
      <c r="M135" s="258" t="s">
        <v>26</v>
      </c>
      <c r="N135" s="259"/>
      <c r="O135" s="260"/>
      <c r="P135" s="77"/>
      <c r="Q135" s="49"/>
      <c r="R135" s="51"/>
      <c r="S135" s="75"/>
      <c r="T135" s="75"/>
      <c r="U135" s="79"/>
    </row>
    <row r="136" customFormat="false" ht="13.5" hidden="false" customHeight="false" outlineLevel="0" collapsed="false">
      <c r="A136" s="70"/>
      <c r="B136" s="71"/>
      <c r="C136" s="141"/>
      <c r="D136" s="261"/>
      <c r="E136" s="262"/>
      <c r="F136" s="263"/>
      <c r="G136" s="264"/>
      <c r="H136" s="265"/>
      <c r="I136" s="265"/>
      <c r="J136" s="265"/>
      <c r="K136" s="266"/>
      <c r="L136" s="265"/>
      <c r="M136" s="267" t="s">
        <v>424</v>
      </c>
      <c r="N136" s="254" t="n">
        <v>0.9</v>
      </c>
      <c r="O136" s="268" t="n">
        <f aca="false">SUM(O8:O135)*N136</f>
        <v>125.19</v>
      </c>
      <c r="P136" s="258" t="s">
        <v>26</v>
      </c>
      <c r="Q136" s="269"/>
      <c r="R136" s="51"/>
      <c r="S136" s="75"/>
      <c r="T136" s="75"/>
      <c r="U136" s="79"/>
    </row>
    <row r="137" customFormat="false" ht="12.75" hidden="false" customHeight="false" outlineLevel="0" collapsed="false">
      <c r="A137" s="53"/>
      <c r="B137" s="59"/>
      <c r="C137" s="235"/>
      <c r="D137" s="236"/>
      <c r="E137" s="48"/>
      <c r="F137" s="49"/>
      <c r="G137" s="270"/>
      <c r="H137" s="162"/>
      <c r="I137" s="162"/>
      <c r="J137" s="263"/>
      <c r="K137" s="271"/>
      <c r="L137" s="272"/>
      <c r="M137" s="162"/>
      <c r="N137" s="273"/>
      <c r="O137" s="274"/>
      <c r="P137" s="162"/>
      <c r="Q137" s="49"/>
      <c r="R137" s="51"/>
      <c r="S137" s="49"/>
      <c r="T137" s="49"/>
      <c r="U137" s="52"/>
    </row>
    <row r="138" customFormat="false" ht="12.75" hidden="false" customHeight="false" outlineLevel="0" collapsed="false">
      <c r="A138" s="275" t="s">
        <v>425</v>
      </c>
      <c r="B138" s="46" t="str">
        <f aca="false">'tabulka mistnosti'!A143</f>
        <v>Zařízení č.21 - Letní dochlazování vybraných místností</v>
      </c>
      <c r="C138" s="235"/>
      <c r="D138" s="236"/>
      <c r="E138" s="48"/>
      <c r="F138" s="49"/>
      <c r="G138" s="50"/>
      <c r="H138" s="47"/>
      <c r="I138" s="47"/>
      <c r="J138" s="49"/>
      <c r="K138" s="232"/>
      <c r="L138" s="51"/>
      <c r="M138" s="47"/>
      <c r="N138" s="233"/>
      <c r="O138" s="234"/>
      <c r="P138" s="47"/>
      <c r="Q138" s="49"/>
      <c r="R138" s="51"/>
      <c r="S138" s="49"/>
      <c r="T138" s="49"/>
      <c r="U138" s="52"/>
    </row>
    <row r="139" customFormat="false" ht="12.75" hidden="false" customHeight="false" outlineLevel="0" collapsed="false">
      <c r="A139" s="68" t="s">
        <v>286</v>
      </c>
      <c r="B139" s="276" t="s">
        <v>426</v>
      </c>
      <c r="C139" s="235" t="s">
        <v>427</v>
      </c>
      <c r="D139" s="236"/>
      <c r="E139" s="48"/>
      <c r="F139" s="49" t="n">
        <f aca="false">'tabulka mistnosti'!Z175</f>
        <v>4</v>
      </c>
      <c r="G139" s="76" t="n">
        <v>0.05</v>
      </c>
      <c r="H139" s="77"/>
      <c r="I139" s="77" t="n">
        <f aca="false">G139*F139</f>
        <v>0.2</v>
      </c>
      <c r="J139" s="75" t="s">
        <v>380</v>
      </c>
      <c r="K139" s="232"/>
      <c r="L139" s="51"/>
      <c r="M139" s="47"/>
      <c r="N139" s="233"/>
      <c r="O139" s="260" t="n">
        <v>1.5</v>
      </c>
      <c r="P139" s="77"/>
      <c r="Q139" s="75"/>
      <c r="R139" s="51"/>
      <c r="S139" s="49"/>
      <c r="T139" s="49"/>
      <c r="U139" s="79" t="s">
        <v>428</v>
      </c>
    </row>
    <row r="140" customFormat="false" ht="12.75" hidden="false" customHeight="false" outlineLevel="0" collapsed="false">
      <c r="A140" s="68" t="s">
        <v>287</v>
      </c>
      <c r="B140" s="276" t="s">
        <v>429</v>
      </c>
      <c r="C140" s="235" t="s">
        <v>427</v>
      </c>
      <c r="D140" s="236"/>
      <c r="E140" s="48"/>
      <c r="F140" s="49" t="n">
        <f aca="false">'tabulka mistnosti'!AA175</f>
        <v>5</v>
      </c>
      <c r="G140" s="76" t="n">
        <v>0.05</v>
      </c>
      <c r="H140" s="77"/>
      <c r="I140" s="77" t="n">
        <f aca="false">G140*F140</f>
        <v>0.25</v>
      </c>
      <c r="J140" s="75" t="s">
        <v>430</v>
      </c>
      <c r="K140" s="232"/>
      <c r="L140" s="51"/>
      <c r="M140" s="47"/>
      <c r="N140" s="233"/>
      <c r="O140" s="260" t="n">
        <v>2</v>
      </c>
      <c r="P140" s="77"/>
      <c r="Q140" s="75"/>
      <c r="R140" s="51"/>
      <c r="S140" s="49"/>
      <c r="T140" s="49"/>
      <c r="U140" s="79" t="s">
        <v>428</v>
      </c>
    </row>
    <row r="141" customFormat="false" ht="12.75" hidden="false" customHeight="false" outlineLevel="0" collapsed="false">
      <c r="A141" s="68" t="s">
        <v>288</v>
      </c>
      <c r="B141" s="276" t="s">
        <v>431</v>
      </c>
      <c r="C141" s="235" t="s">
        <v>427</v>
      </c>
      <c r="D141" s="236"/>
      <c r="E141" s="48"/>
      <c r="F141" s="49" t="n">
        <f aca="false">'tabulka mistnosti'!AB175</f>
        <v>6</v>
      </c>
      <c r="G141" s="76" t="n">
        <v>0.05</v>
      </c>
      <c r="H141" s="77"/>
      <c r="I141" s="77" t="n">
        <f aca="false">G141*F141</f>
        <v>0.3</v>
      </c>
      <c r="J141" s="75" t="s">
        <v>432</v>
      </c>
      <c r="K141" s="232"/>
      <c r="L141" s="51"/>
      <c r="M141" s="47"/>
      <c r="N141" s="233"/>
      <c r="O141" s="260" t="n">
        <v>3</v>
      </c>
      <c r="P141" s="77"/>
      <c r="Q141" s="75"/>
      <c r="R141" s="51"/>
      <c r="S141" s="49"/>
      <c r="T141" s="49"/>
      <c r="U141" s="79" t="s">
        <v>428</v>
      </c>
    </row>
    <row r="142" customFormat="false" ht="12.75" hidden="false" customHeight="false" outlineLevel="0" collapsed="false">
      <c r="A142" s="68" t="s">
        <v>289</v>
      </c>
      <c r="B142" s="276" t="s">
        <v>433</v>
      </c>
      <c r="C142" s="235" t="s">
        <v>427</v>
      </c>
      <c r="D142" s="236"/>
      <c r="E142" s="48"/>
      <c r="F142" s="49" t="n">
        <f aca="false">'tabulka mistnosti'!AC175</f>
        <v>5</v>
      </c>
      <c r="G142" s="76" t="n">
        <v>0.05</v>
      </c>
      <c r="H142" s="77"/>
      <c r="I142" s="77" t="n">
        <f aca="false">G142*F142</f>
        <v>0.25</v>
      </c>
      <c r="J142" s="75" t="s">
        <v>434</v>
      </c>
      <c r="K142" s="232"/>
      <c r="L142" s="51"/>
      <c r="M142" s="47"/>
      <c r="N142" s="233"/>
      <c r="O142" s="260" t="n">
        <v>2.41</v>
      </c>
      <c r="P142" s="77"/>
      <c r="Q142" s="75"/>
      <c r="R142" s="51"/>
      <c r="S142" s="49"/>
      <c r="T142" s="49"/>
      <c r="U142" s="79" t="s">
        <v>428</v>
      </c>
    </row>
    <row r="143" customFormat="false" ht="12.75" hidden="false" customHeight="false" outlineLevel="0" collapsed="false">
      <c r="A143" s="68" t="s">
        <v>290</v>
      </c>
      <c r="B143" s="276" t="s">
        <v>435</v>
      </c>
      <c r="C143" s="235" t="s">
        <v>427</v>
      </c>
      <c r="D143" s="236"/>
      <c r="E143" s="48"/>
      <c r="F143" s="49" t="n">
        <f aca="false">'tabulka mistnosti'!AD175</f>
        <v>3</v>
      </c>
      <c r="G143" s="76" t="n">
        <v>0.05</v>
      </c>
      <c r="H143" s="77"/>
      <c r="I143" s="77" t="n">
        <f aca="false">G143*F143</f>
        <v>0.15</v>
      </c>
      <c r="J143" s="75" t="s">
        <v>436</v>
      </c>
      <c r="K143" s="232"/>
      <c r="L143" s="51"/>
      <c r="M143" s="47"/>
      <c r="N143" s="233"/>
      <c r="O143" s="260" t="n">
        <v>4</v>
      </c>
      <c r="P143" s="77"/>
      <c r="Q143" s="75"/>
      <c r="R143" s="51"/>
      <c r="S143" s="49"/>
      <c r="T143" s="49"/>
      <c r="U143" s="79" t="s">
        <v>428</v>
      </c>
    </row>
    <row r="144" customFormat="false" ht="12.75" hidden="false" customHeight="false" outlineLevel="0" collapsed="false">
      <c r="A144" s="68" t="s">
        <v>291</v>
      </c>
      <c r="B144" s="276" t="s">
        <v>437</v>
      </c>
      <c r="C144" s="235" t="s">
        <v>427</v>
      </c>
      <c r="D144" s="236"/>
      <c r="E144" s="48"/>
      <c r="F144" s="49" t="n">
        <f aca="false">'tabulka mistnosti'!AE175</f>
        <v>3</v>
      </c>
      <c r="G144" s="76" t="n">
        <v>0.05</v>
      </c>
      <c r="H144" s="77"/>
      <c r="I144" s="77" t="n">
        <f aca="false">G144*F144</f>
        <v>0.15</v>
      </c>
      <c r="J144" s="75" t="s">
        <v>438</v>
      </c>
      <c r="K144" s="232"/>
      <c r="L144" s="51"/>
      <c r="M144" s="47"/>
      <c r="N144" s="233"/>
      <c r="O144" s="260" t="n">
        <v>4.8</v>
      </c>
      <c r="P144" s="77"/>
      <c r="Q144" s="75"/>
      <c r="R144" s="51"/>
      <c r="S144" s="49"/>
      <c r="T144" s="49"/>
      <c r="U144" s="79" t="s">
        <v>428</v>
      </c>
    </row>
    <row r="145" customFormat="false" ht="12.75" hidden="false" customHeight="false" outlineLevel="0" collapsed="false">
      <c r="A145" s="68" t="s">
        <v>292</v>
      </c>
      <c r="B145" s="276" t="s">
        <v>439</v>
      </c>
      <c r="C145" s="235" t="s">
        <v>427</v>
      </c>
      <c r="D145" s="236"/>
      <c r="E145" s="48"/>
      <c r="F145" s="49" t="n">
        <f aca="false">'tabulka mistnosti'!AF175</f>
        <v>7</v>
      </c>
      <c r="G145" s="76" t="n">
        <v>0.05</v>
      </c>
      <c r="H145" s="77"/>
      <c r="I145" s="77" t="n">
        <f aca="false">G145*F145</f>
        <v>0.35</v>
      </c>
      <c r="J145" s="75" t="s">
        <v>440</v>
      </c>
      <c r="K145" s="232"/>
      <c r="L145" s="51"/>
      <c r="M145" s="47"/>
      <c r="N145" s="233"/>
      <c r="O145" s="260" t="n">
        <v>1.6</v>
      </c>
      <c r="P145" s="77"/>
      <c r="Q145" s="75"/>
      <c r="R145" s="51"/>
      <c r="S145" s="49"/>
      <c r="T145" s="49"/>
      <c r="U145" s="79" t="s">
        <v>428</v>
      </c>
    </row>
    <row r="146" customFormat="false" ht="12.75" hidden="false" customHeight="false" outlineLevel="0" collapsed="false">
      <c r="A146" s="275"/>
      <c r="B146" s="277" t="s">
        <v>295</v>
      </c>
      <c r="C146" s="235"/>
      <c r="D146" s="236"/>
      <c r="E146" s="48"/>
      <c r="F146" s="49"/>
      <c r="G146" s="76"/>
      <c r="H146" s="77"/>
      <c r="I146" s="77"/>
      <c r="J146" s="75"/>
      <c r="K146" s="250"/>
      <c r="L146" s="78"/>
      <c r="M146" s="77"/>
      <c r="N146" s="278"/>
      <c r="O146" s="260"/>
      <c r="P146" s="77"/>
      <c r="Q146" s="75"/>
      <c r="R146" s="51"/>
      <c r="S146" s="49"/>
      <c r="T146" s="49"/>
      <c r="U146" s="79"/>
    </row>
    <row r="147" customFormat="false" ht="13.5" hidden="false" customHeight="false" outlineLevel="0" collapsed="false">
      <c r="A147" s="275"/>
      <c r="B147" s="46"/>
      <c r="C147" s="235"/>
      <c r="D147" s="236"/>
      <c r="E147" s="48"/>
      <c r="F147" s="49"/>
      <c r="G147" s="76"/>
      <c r="H147" s="77"/>
      <c r="I147" s="77"/>
      <c r="J147" s="75"/>
      <c r="K147" s="250"/>
      <c r="L147" s="78"/>
      <c r="M147" s="77"/>
      <c r="N147" s="278"/>
      <c r="O147" s="260"/>
      <c r="P147" s="77"/>
      <c r="Q147" s="75"/>
      <c r="R147" s="51"/>
      <c r="S147" s="49"/>
      <c r="T147" s="49"/>
      <c r="U147" s="79"/>
    </row>
    <row r="148" customFormat="false" ht="13.5" hidden="false" customHeight="false" outlineLevel="0" collapsed="false">
      <c r="A148" s="53"/>
      <c r="B148" s="59"/>
      <c r="C148" s="235"/>
      <c r="D148" s="236"/>
      <c r="E148" s="48"/>
      <c r="F148" s="49"/>
      <c r="G148" s="252"/>
      <c r="H148" s="254"/>
      <c r="I148" s="254"/>
      <c r="J148" s="254"/>
      <c r="K148" s="257"/>
      <c r="L148" s="254"/>
      <c r="M148" s="256" t="s">
        <v>441</v>
      </c>
      <c r="N148" s="254" t="n">
        <v>0.9</v>
      </c>
      <c r="O148" s="268" t="n">
        <f aca="false">'tabulka mistnosti'!S175*N148</f>
        <v>86.679</v>
      </c>
      <c r="P148" s="258" t="s">
        <v>26</v>
      </c>
      <c r="Q148" s="269"/>
      <c r="R148" s="51"/>
      <c r="S148" s="49"/>
      <c r="T148" s="49"/>
      <c r="U148" s="52"/>
    </row>
    <row r="149" customFormat="false" ht="13.5" hidden="false" customHeight="false" outlineLevel="0" collapsed="false">
      <c r="A149" s="139"/>
      <c r="B149" s="279"/>
      <c r="C149" s="141"/>
      <c r="D149" s="280"/>
      <c r="E149" s="281"/>
      <c r="F149" s="282"/>
      <c r="G149" s="283"/>
      <c r="H149" s="102"/>
      <c r="I149" s="102"/>
      <c r="J149" s="282"/>
      <c r="K149" s="284"/>
      <c r="L149" s="285"/>
      <c r="M149" s="102"/>
      <c r="N149" s="286"/>
      <c r="O149" s="287"/>
      <c r="P149" s="102"/>
      <c r="Q149" s="282"/>
      <c r="R149" s="288"/>
      <c r="S149" s="282"/>
      <c r="T149" s="282"/>
      <c r="U149" s="289"/>
    </row>
    <row r="150" customFormat="false" ht="26.25" hidden="false" customHeight="true" outlineLevel="0" collapsed="false">
      <c r="A150" s="80"/>
      <c r="B150" s="81" t="s">
        <v>442</v>
      </c>
      <c r="C150" s="82"/>
      <c r="D150" s="82"/>
      <c r="E150" s="82"/>
      <c r="F150" s="82"/>
      <c r="G150" s="83"/>
      <c r="H150" s="84" t="s">
        <v>91</v>
      </c>
      <c r="I150" s="85" t="n">
        <f aca="false">SUM(I6:I149)</f>
        <v>65.65</v>
      </c>
      <c r="J150" s="84"/>
      <c r="K150" s="290" t="n">
        <f aca="false">SUM(K6:K149)</f>
        <v>28.5</v>
      </c>
      <c r="L150" s="291" t="n">
        <f aca="false">L135</f>
        <v>253.2</v>
      </c>
      <c r="M150" s="81" t="s">
        <v>26</v>
      </c>
      <c r="N150" s="84"/>
      <c r="O150" s="292" t="n">
        <f aca="false">O148+O136</f>
        <v>211.869</v>
      </c>
      <c r="P150" s="81" t="s">
        <v>26</v>
      </c>
      <c r="Q150" s="82"/>
      <c r="R150" s="82"/>
      <c r="S150" s="82"/>
      <c r="T150" s="82"/>
      <c r="U150" s="86"/>
    </row>
  </sheetData>
  <mergeCells count="4">
    <mergeCell ref="D1:F1"/>
    <mergeCell ref="G1:K1"/>
    <mergeCell ref="L1:N1"/>
    <mergeCell ref="O1:Q1"/>
  </mergeCells>
  <printOptions headings="false" gridLines="false" gridLinesSet="true" horizontalCentered="false" verticalCentered="false"/>
  <pageMargins left="0.551388888888889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 CE,Regular"Přehled výkonů po zařízeníc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3" style="215" width="16.56"/>
    <col collapsed="false" customWidth="true" hidden="false" outlineLevel="0" max="4" min="4" style="1" width="17.14"/>
    <col collapsed="false" customWidth="true" hidden="false" outlineLevel="0" max="7" min="7" style="2" width="9.14"/>
    <col collapsed="false" customWidth="true" hidden="false" outlineLevel="0" max="9" min="9" style="215" width="9.14"/>
    <col collapsed="false" customWidth="true" hidden="false" outlineLevel="0" max="12" min="12" style="216" width="9.14"/>
  </cols>
  <sheetData>
    <row r="1" customFormat="false" ht="12.75" hidden="false" customHeight="false" outlineLevel="0" collapsed="false">
      <c r="A1" s="293" t="s">
        <v>443</v>
      </c>
      <c r="B1" s="294"/>
      <c r="C1" s="295" t="s">
        <v>109</v>
      </c>
      <c r="D1" s="295"/>
    </row>
    <row r="2" customFormat="false" ht="12.75" hidden="false" customHeight="false" outlineLevel="0" collapsed="false">
      <c r="A2" s="179" t="s">
        <v>444</v>
      </c>
      <c r="B2" s="183"/>
      <c r="C2" s="296" t="s">
        <v>8</v>
      </c>
      <c r="D2" s="297" t="s">
        <v>9</v>
      </c>
    </row>
    <row r="3" customFormat="false" ht="12.75" hidden="false" customHeight="false" outlineLevel="0" collapsed="false">
      <c r="A3" s="208" t="s">
        <v>445</v>
      </c>
      <c r="B3" s="298"/>
      <c r="C3" s="299" t="s">
        <v>23</v>
      </c>
      <c r="D3" s="300" t="s">
        <v>24</v>
      </c>
    </row>
    <row r="4" customFormat="false" ht="12.75" hidden="false" customHeight="false" outlineLevel="0" collapsed="false">
      <c r="A4" s="301" t="s">
        <v>446</v>
      </c>
      <c r="B4" s="302" t="s">
        <v>447</v>
      </c>
      <c r="C4" s="303" t="n">
        <v>4650</v>
      </c>
      <c r="D4" s="304" t="n">
        <v>450</v>
      </c>
    </row>
    <row r="5" customFormat="false" ht="12.75" hidden="false" customHeight="false" outlineLevel="0" collapsed="false">
      <c r="A5" s="305"/>
      <c r="B5" s="306" t="s">
        <v>448</v>
      </c>
      <c r="C5" s="307" t="n">
        <v>4900</v>
      </c>
      <c r="D5" s="308" t="n">
        <v>450</v>
      </c>
    </row>
    <row r="6" customFormat="false" ht="12.75" hidden="false" customHeight="false" outlineLevel="0" collapsed="false">
      <c r="A6" s="301" t="s">
        <v>449</v>
      </c>
      <c r="B6" s="302" t="s">
        <v>447</v>
      </c>
      <c r="C6" s="303" t="n">
        <v>3020</v>
      </c>
      <c r="D6" s="304" t="n">
        <v>450</v>
      </c>
    </row>
    <row r="7" customFormat="false" ht="12.75" hidden="false" customHeight="false" outlineLevel="0" collapsed="false">
      <c r="A7" s="305"/>
      <c r="B7" s="306" t="s">
        <v>448</v>
      </c>
      <c r="C7" s="307" t="n">
        <v>2920</v>
      </c>
      <c r="D7" s="308" t="n">
        <v>450</v>
      </c>
    </row>
    <row r="8" customFormat="false" ht="12.75" hidden="false" customHeight="false" outlineLevel="0" collapsed="false">
      <c r="A8" s="301" t="s">
        <v>450</v>
      </c>
      <c r="B8" s="302" t="s">
        <v>447</v>
      </c>
      <c r="C8" s="303" t="n">
        <v>2970</v>
      </c>
      <c r="D8" s="309" t="n">
        <v>350</v>
      </c>
      <c r="E8" s="310" t="s">
        <v>451</v>
      </c>
    </row>
    <row r="9" customFormat="false" ht="12.75" hidden="false" customHeight="false" outlineLevel="0" collapsed="false">
      <c r="A9" s="305"/>
      <c r="B9" s="306" t="s">
        <v>448</v>
      </c>
      <c r="C9" s="307" t="n">
        <v>3260</v>
      </c>
      <c r="D9" s="311" t="n">
        <v>350</v>
      </c>
      <c r="E9" s="310" t="s">
        <v>451</v>
      </c>
    </row>
    <row r="10" customFormat="false" ht="12.75" hidden="false" customHeight="false" outlineLevel="0" collapsed="false">
      <c r="A10" s="301" t="s">
        <v>452</v>
      </c>
      <c r="B10" s="302" t="s">
        <v>447</v>
      </c>
      <c r="C10" s="303" t="n">
        <v>3000</v>
      </c>
      <c r="D10" s="309" t="n">
        <v>350</v>
      </c>
      <c r="E10" s="310" t="s">
        <v>453</v>
      </c>
    </row>
    <row r="11" customFormat="false" ht="12.75" hidden="false" customHeight="false" outlineLevel="0" collapsed="false">
      <c r="A11" s="305"/>
      <c r="B11" s="306" t="s">
        <v>448</v>
      </c>
      <c r="C11" s="307" t="n">
        <v>3100</v>
      </c>
      <c r="D11" s="311" t="n">
        <v>450</v>
      </c>
    </row>
    <row r="12" customFormat="false" ht="12.75" hidden="false" customHeight="false" outlineLevel="0" collapsed="false">
      <c r="A12" s="301" t="s">
        <v>454</v>
      </c>
      <c r="B12" s="302" t="s">
        <v>447</v>
      </c>
      <c r="C12" s="303" t="n">
        <v>7050</v>
      </c>
      <c r="D12" s="309" t="n">
        <v>450</v>
      </c>
    </row>
    <row r="13" customFormat="false" ht="12.75" hidden="false" customHeight="false" outlineLevel="0" collapsed="false">
      <c r="A13" s="305"/>
      <c r="B13" s="306" t="s">
        <v>448</v>
      </c>
      <c r="C13" s="307" t="n">
        <v>7450</v>
      </c>
      <c r="D13" s="311" t="n">
        <v>500</v>
      </c>
    </row>
    <row r="14" customFormat="false" ht="12.75" hidden="false" customHeight="false" outlineLevel="0" collapsed="false">
      <c r="A14" s="301" t="s">
        <v>455</v>
      </c>
      <c r="B14" s="302" t="s">
        <v>447</v>
      </c>
      <c r="C14" s="303" t="n">
        <v>2150</v>
      </c>
      <c r="D14" s="309" t="n">
        <v>450</v>
      </c>
    </row>
    <row r="15" customFormat="false" ht="12.75" hidden="false" customHeight="false" outlineLevel="0" collapsed="false">
      <c r="A15" s="305"/>
      <c r="B15" s="306" t="s">
        <v>448</v>
      </c>
      <c r="C15" s="307" t="n">
        <v>1800</v>
      </c>
      <c r="D15" s="311" t="n">
        <v>450</v>
      </c>
    </row>
    <row r="16" customFormat="false" ht="12.75" hidden="false" customHeight="false" outlineLevel="0" collapsed="false">
      <c r="A16" s="312" t="s">
        <v>456</v>
      </c>
      <c r="B16" s="180" t="s">
        <v>447</v>
      </c>
      <c r="C16" s="313" t="n">
        <v>2680</v>
      </c>
      <c r="D16" s="297" t="n">
        <v>450</v>
      </c>
    </row>
    <row r="17" customFormat="false" ht="12.75" hidden="false" customHeight="false" outlineLevel="0" collapsed="false">
      <c r="A17" s="314"/>
      <c r="B17" s="209" t="s">
        <v>448</v>
      </c>
      <c r="C17" s="315" t="n">
        <v>2330</v>
      </c>
      <c r="D17" s="316" t="n">
        <v>500</v>
      </c>
    </row>
  </sheetData>
  <mergeCells count="1">
    <mergeCell ref="C1:D1"/>
  </mergeCells>
  <printOptions headings="false" gridLines="false" gridLinesSet="true" horizontalCentered="false" verticalCentered="false"/>
  <pageMargins left="0.209722222222222" right="0.2" top="0.470138888888889" bottom="0.25" header="0.290277777777778" footer="0.140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Přehled výkonů po zařízeních</oddHeader>
    <oddFooter>&amp;R&amp;"Arial CE,Regular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tesar</cp:lastModifiedBy>
  <cp:lastPrinted>2013-12-17T15:26:37Z</cp:lastPrinted>
  <dcterms:modified xsi:type="dcterms:W3CDTF">2013-12-17T15:26:53Z</dcterms:modified>
  <cp:revision>0</cp:revision>
  <dc:subject/>
  <dc:title/>
</cp:coreProperties>
</file>